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ORI CONTRACT" sheetId="1" state="visible" r:id="rId2"/>
  </sheets>
  <definedNames>
    <definedName function="false" hidden="false" localSheetId="0" name="_xlnm.Print_Area" vbProcedure="false">'VALORI CONTRACT'!$A$1:$M$30</definedName>
    <definedName function="false" hidden="false" name="Excel_BuiltIn_Print_Area_1_1" vbProcedure="false">'VALORI CONTRACT'!$B$1:$C$25</definedName>
    <definedName function="false" hidden="false" name="Excel_BuiltIn_Print_Area_1_1 1" vbProcedure="false">'VALORI CONTRACT'!$B$1:$C$25</definedName>
    <definedName function="false" hidden="false" name="Excel_BuiltIn_Print_Area_1_1_1" vbProcedure="false">'VALORI CONTRACT'!$B$1:$C$25</definedName>
    <definedName function="false" hidden="false" name="SUM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t xml:space="preserve">SITUATIA VALORILOR DE CONTRACT 2015 </t>
  </si>
  <si>
    <t xml:space="preserve">IMAGISTICA MEDICALA (RMN, CT, RADIOLOGIE)</t>
  </si>
  <si>
    <t xml:space="preserve">Nr. crt.</t>
  </si>
  <si>
    <t xml:space="preserve">DENUMIRE FURNIZOR</t>
  </si>
  <si>
    <t xml:space="preserve">TOTAL TRIM.I 2015</t>
  </si>
  <si>
    <t xml:space="preserve">APRILIE 2015</t>
  </si>
  <si>
    <t xml:space="preserve">MAI 2015</t>
  </si>
  <si>
    <t xml:space="preserve">IUNIE 2015</t>
  </si>
  <si>
    <t xml:space="preserve">IULIE 2015</t>
  </si>
  <si>
    <t xml:space="preserve">AUGUST 2015</t>
  </si>
  <si>
    <t xml:space="preserve">SEPTEMBRIE 2015</t>
  </si>
  <si>
    <t xml:space="preserve">OCTOMBRIE 2015</t>
  </si>
  <si>
    <t xml:space="preserve">NOIEMBRIE 2015</t>
  </si>
  <si>
    <t xml:space="preserve">DECEMBRIE 2015</t>
  </si>
  <si>
    <t xml:space="preserve">SC CENTRUL DE RADIOIMAGISTICA BIRSASTEANU SRL</t>
  </si>
  <si>
    <t xml:space="preserve">SC CLINICAL IMAGE SRL</t>
  </si>
  <si>
    <t xml:space="preserve">SC HIPERDIA SA</t>
  </si>
  <si>
    <t xml:space="preserve">SC MEDICIS SRL</t>
  </si>
  <si>
    <t xml:space="preserve">SC MED LIFE SA</t>
  </si>
  <si>
    <t xml:space="preserve">SCM NEUROMED</t>
  </si>
  <si>
    <t xml:space="preserve">SC NEURORAD SRL</t>
  </si>
  <si>
    <t xml:space="preserve">SC CENTRUL MEDICAL SFANTA MARIA SRL</t>
  </si>
  <si>
    <t xml:space="preserve">SC RMN DETECT SRL</t>
  </si>
  <si>
    <t xml:space="preserve">SC SI-DI GRUP SRL</t>
  </si>
  <si>
    <t xml:space="preserve">SC SELFMED CLINIQUE SRL</t>
  </si>
  <si>
    <t xml:space="preserve">ASOCIATIA ONCOHELP</t>
  </si>
  <si>
    <t xml:space="preserve">SPITALUL MUNICIPAL TIMISOARA</t>
  </si>
  <si>
    <t xml:space="preserve">SPITALUL CLINIC DE URGENTA PENTRU COPII LOUIS TURCANU</t>
  </si>
  <si>
    <t xml:space="preserve">SPITALUL KARL DIEL JIMBOLIA</t>
  </si>
  <si>
    <t xml:space="preserve">SPITALUL SANNICOLAU MARE</t>
  </si>
  <si>
    <t xml:space="preserve">SPITALUL CLINIC JUDETEAN TIMISOARA</t>
  </si>
  <si>
    <t xml:space="preserve">SPITALUL MUNICIPAL LUGOJ</t>
  </si>
  <si>
    <t xml:space="preserve">SCINTIGRAF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sz val="11"/>
      <name val="Times New Roman"/>
      <family val="1"/>
    </font>
    <font>
      <sz val="14"/>
      <name val="Times New Roman"/>
      <family val="1"/>
    </font>
    <font>
      <sz val="16"/>
      <name val="Times New Roman"/>
      <family val="1"/>
    </font>
    <font>
      <sz val="14"/>
      <name val="Times New Roman"/>
      <family val="1"/>
      <charset val="238"/>
    </font>
    <font>
      <b val="true"/>
      <sz val="14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B8" activeCellId="0" sqref="B8: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1.99"/>
    <col collapsed="false" customWidth="true" hidden="false" outlineLevel="0" max="3" min="3" style="1" width="40.42"/>
    <col collapsed="false" customWidth="true" hidden="false" outlineLevel="0" max="4" min="4" style="0" width="20.7"/>
    <col collapsed="false" customWidth="true" hidden="false" outlineLevel="0" max="5" min="5" style="1" width="20.28"/>
    <col collapsed="false" customWidth="true" hidden="false" outlineLevel="0" max="6" min="6" style="0" width="22.42"/>
    <col collapsed="false" customWidth="true" hidden="false" outlineLevel="0" max="7" min="7" style="0" width="19.99"/>
    <col collapsed="false" customWidth="true" hidden="false" outlineLevel="0" max="9" min="8" style="0" width="19.56"/>
    <col collapsed="false" customWidth="true" hidden="false" outlineLevel="0" max="10" min="10" style="0" width="20.13"/>
    <col collapsed="false" customWidth="true" hidden="false" outlineLevel="0" max="11" min="11" style="0" width="19.7"/>
    <col collapsed="false" customWidth="true" hidden="false" outlineLevel="0" max="13" min="12" style="0" width="18.28"/>
  </cols>
  <sheetData>
    <row r="1" customFormat="false" ht="15" hidden="false" customHeight="false" outlineLevel="0" collapsed="false">
      <c r="A1" s="2"/>
    </row>
    <row r="2" customFormat="false" ht="12.75" hidden="false" customHeight="false" outlineLevel="0" collapsed="false">
      <c r="A2" s="3"/>
    </row>
    <row r="4" s="4" customFormat="true" ht="16.5" hidden="false" customHeight="true" outlineLevel="0" collapsed="false">
      <c r="B4" s="5"/>
      <c r="C4" s="6" t="s">
        <v>0</v>
      </c>
      <c r="E4" s="7"/>
    </row>
    <row r="5" customFormat="false" ht="16.5" hidden="false" customHeight="true" outlineLevel="0" collapsed="false">
      <c r="B5" s="5"/>
      <c r="C5" s="8" t="s">
        <v>1</v>
      </c>
    </row>
    <row r="6" customFormat="false" ht="16.5" hidden="false" customHeight="true" outlineLevel="0" collapsed="false">
      <c r="B6" s="5"/>
      <c r="C6" s="9"/>
    </row>
    <row r="7" customFormat="false" ht="117.75" hidden="false" customHeight="true" outlineLevel="0" collapsed="false">
      <c r="A7" s="10"/>
      <c r="B7" s="11" t="s">
        <v>2</v>
      </c>
      <c r="C7" s="12" t="s">
        <v>3</v>
      </c>
      <c r="D7" s="13" t="s">
        <v>4</v>
      </c>
      <c r="E7" s="14" t="s">
        <v>5</v>
      </c>
      <c r="F7" s="14" t="s">
        <v>6</v>
      </c>
      <c r="G7" s="14" t="s">
        <v>7</v>
      </c>
      <c r="H7" s="14" t="s">
        <v>8</v>
      </c>
      <c r="I7" s="14" t="s">
        <v>9</v>
      </c>
      <c r="J7" s="14" t="s">
        <v>10</v>
      </c>
      <c r="K7" s="14" t="s">
        <v>11</v>
      </c>
      <c r="L7" s="14" t="s">
        <v>12</v>
      </c>
      <c r="M7" s="14" t="s">
        <v>13</v>
      </c>
    </row>
    <row r="8" customFormat="false" ht="62.25" hidden="false" customHeight="true" outlineLevel="0" collapsed="false">
      <c r="B8" s="15" t="n">
        <v>1</v>
      </c>
      <c r="C8" s="16" t="s">
        <v>14</v>
      </c>
      <c r="D8" s="17" t="n">
        <v>797951.23</v>
      </c>
      <c r="E8" s="18" t="n">
        <v>254830.07</v>
      </c>
      <c r="F8" s="17" t="n">
        <v>210148.23</v>
      </c>
      <c r="G8" s="17" t="n">
        <v>210148.23</v>
      </c>
      <c r="H8" s="17" t="n">
        <v>206876.99</v>
      </c>
      <c r="I8" s="17" t="n">
        <v>206876.99</v>
      </c>
      <c r="J8" s="17" t="n">
        <v>206876.8</v>
      </c>
      <c r="K8" s="17" t="n">
        <v>196498.55</v>
      </c>
      <c r="L8" s="17" t="n">
        <v>3470.91</v>
      </c>
      <c r="M8" s="17" t="n">
        <f aca="false">3420.05-0.75</f>
        <v>3419.3</v>
      </c>
    </row>
    <row r="9" customFormat="false" ht="44.25" hidden="false" customHeight="true" outlineLevel="0" collapsed="false">
      <c r="B9" s="15" t="n">
        <v>2</v>
      </c>
      <c r="C9" s="16" t="s">
        <v>15</v>
      </c>
      <c r="D9" s="17" t="n">
        <v>217936.76</v>
      </c>
      <c r="E9" s="18" t="n">
        <v>67791.84</v>
      </c>
      <c r="F9" s="17" t="n">
        <v>72416.15</v>
      </c>
      <c r="G9" s="17" t="n">
        <v>72416.15</v>
      </c>
      <c r="H9" s="17" t="n">
        <v>71288.89</v>
      </c>
      <c r="I9" s="17" t="n">
        <v>71288.89</v>
      </c>
      <c r="J9" s="17" t="n">
        <v>71288.83</v>
      </c>
      <c r="K9" s="17" t="n">
        <v>67712.53</v>
      </c>
      <c r="L9" s="17" t="n">
        <v>1196.06</v>
      </c>
      <c r="M9" s="17" t="n">
        <f aca="false">1178.53-36.03</f>
        <v>1142.5</v>
      </c>
    </row>
    <row r="10" customFormat="false" ht="48" hidden="false" customHeight="true" outlineLevel="0" collapsed="false">
      <c r="B10" s="15" t="n">
        <v>3</v>
      </c>
      <c r="C10" s="16" t="s">
        <v>16</v>
      </c>
      <c r="D10" s="17" t="n">
        <v>337681.3</v>
      </c>
      <c r="E10" s="18" t="n">
        <v>107520.06</v>
      </c>
      <c r="F10" s="17" t="n">
        <v>110846.18</v>
      </c>
      <c r="G10" s="17" t="n">
        <v>110846.18</v>
      </c>
      <c r="H10" s="17" t="n">
        <v>109120.71</v>
      </c>
      <c r="I10" s="17" t="n">
        <v>109120.71</v>
      </c>
      <c r="J10" s="17" t="n">
        <v>109120.61</v>
      </c>
      <c r="K10" s="17" t="n">
        <v>103646.43</v>
      </c>
      <c r="L10" s="17" t="n">
        <v>1830.79</v>
      </c>
      <c r="M10" s="17" t="n">
        <f aca="false">1803.96-0.57</f>
        <v>1803.39</v>
      </c>
    </row>
    <row r="11" customFormat="false" ht="47.25" hidden="false" customHeight="true" outlineLevel="0" collapsed="false">
      <c r="B11" s="15" t="n">
        <v>4</v>
      </c>
      <c r="C11" s="16" t="s">
        <v>17</v>
      </c>
      <c r="D11" s="17" t="n">
        <v>27941.85</v>
      </c>
      <c r="E11" s="18" t="n">
        <v>15555.25</v>
      </c>
      <c r="F11" s="17" t="n">
        <v>10385.76</v>
      </c>
      <c r="G11" s="17" t="n">
        <v>10385.76</v>
      </c>
      <c r="H11" s="17" t="n">
        <v>10224.09</v>
      </c>
      <c r="I11" s="17" t="n">
        <v>10224.09</v>
      </c>
      <c r="J11" s="17" t="n">
        <v>10224.08</v>
      </c>
      <c r="K11" s="17" t="n">
        <v>9711.18</v>
      </c>
      <c r="L11" s="17" t="n">
        <v>171.54</v>
      </c>
      <c r="M11" s="17" t="n">
        <f aca="false">169.01-0.51</f>
        <v>168.5</v>
      </c>
    </row>
    <row r="12" customFormat="false" ht="52.5" hidden="false" customHeight="true" outlineLevel="0" collapsed="false">
      <c r="B12" s="15" t="n">
        <v>5</v>
      </c>
      <c r="C12" s="16" t="s">
        <v>18</v>
      </c>
      <c r="D12" s="17" t="n">
        <v>36524.9</v>
      </c>
      <c r="E12" s="18" t="n">
        <v>13405.35</v>
      </c>
      <c r="F12" s="17" t="n">
        <v>13332.1</v>
      </c>
      <c r="G12" s="17" t="n">
        <v>13332.1</v>
      </c>
      <c r="H12" s="17" t="n">
        <v>13124.57</v>
      </c>
      <c r="I12" s="17" t="n">
        <v>13124.57</v>
      </c>
      <c r="J12" s="17" t="n">
        <v>13124.56</v>
      </c>
      <c r="K12" s="17" t="n">
        <v>12466.15</v>
      </c>
      <c r="L12" s="17" t="n">
        <v>220.2</v>
      </c>
      <c r="M12" s="17" t="n">
        <f aca="false">216.96-0.21</f>
        <v>216.75</v>
      </c>
    </row>
    <row r="13" customFormat="false" ht="46.5" hidden="false" customHeight="true" outlineLevel="0" collapsed="false">
      <c r="B13" s="15" t="n">
        <v>6</v>
      </c>
      <c r="C13" s="16" t="s">
        <v>19</v>
      </c>
      <c r="D13" s="17" t="n">
        <v>717178.34</v>
      </c>
      <c r="E13" s="18" t="n">
        <v>225758.48</v>
      </c>
      <c r="F13" s="17" t="n">
        <v>255548.48</v>
      </c>
      <c r="G13" s="17" t="n">
        <v>255548.48</v>
      </c>
      <c r="H13" s="17" t="n">
        <v>251570.52</v>
      </c>
      <c r="I13" s="17" t="n">
        <v>251570.52</v>
      </c>
      <c r="J13" s="17" t="n">
        <v>251570.29</v>
      </c>
      <c r="K13" s="17" t="n">
        <v>238949.93</v>
      </c>
      <c r="L13" s="17" t="n">
        <v>4220.77</v>
      </c>
      <c r="M13" s="17" t="n">
        <f aca="false">4158.9-0.89</f>
        <v>4158.01</v>
      </c>
    </row>
    <row r="14" customFormat="false" ht="55.5" hidden="false" customHeight="true" outlineLevel="0" collapsed="false">
      <c r="B14" s="15" t="n">
        <v>7</v>
      </c>
      <c r="C14" s="16" t="s">
        <v>20</v>
      </c>
      <c r="D14" s="17" t="n">
        <v>392092.26</v>
      </c>
      <c r="E14" s="18" t="n">
        <v>125033.76</v>
      </c>
      <c r="F14" s="17" t="n">
        <v>5368.82</v>
      </c>
      <c r="G14" s="17" t="n">
        <v>5368.82</v>
      </c>
      <c r="H14" s="17" t="n">
        <v>5285.24</v>
      </c>
      <c r="I14" s="17" t="n">
        <v>5285.24</v>
      </c>
      <c r="J14" s="17" t="n">
        <v>5285.24</v>
      </c>
      <c r="K14" s="17" t="n">
        <v>5020.1</v>
      </c>
      <c r="L14" s="17" t="n">
        <v>88.67</v>
      </c>
      <c r="M14" s="17" t="n">
        <f aca="false">87.37-0.5</f>
        <v>86.87</v>
      </c>
    </row>
    <row r="15" customFormat="false" ht="55.5" hidden="false" customHeight="true" outlineLevel="0" collapsed="false">
      <c r="B15" s="15" t="n">
        <v>8</v>
      </c>
      <c r="C15" s="16" t="s">
        <v>21</v>
      </c>
      <c r="D15" s="17" t="n">
        <v>86682.12</v>
      </c>
      <c r="E15" s="18" t="n">
        <v>27760.23</v>
      </c>
      <c r="F15" s="17" t="n">
        <v>26565.35</v>
      </c>
      <c r="G15" s="17" t="n">
        <v>26565.35</v>
      </c>
      <c r="H15" s="17" t="n">
        <v>26151.82</v>
      </c>
      <c r="I15" s="17" t="n">
        <v>26151.82</v>
      </c>
      <c r="J15" s="17" t="n">
        <v>26151.8</v>
      </c>
      <c r="K15" s="17" t="n">
        <v>24839.86</v>
      </c>
      <c r="L15" s="17" t="n">
        <v>438.77</v>
      </c>
      <c r="M15" s="17" t="n">
        <v>432.33</v>
      </c>
    </row>
    <row r="16" customFormat="false" ht="57" hidden="false" customHeight="true" outlineLevel="0" collapsed="false">
      <c r="B16" s="15" t="n">
        <v>9</v>
      </c>
      <c r="C16" s="16" t="s">
        <v>22</v>
      </c>
      <c r="D16" s="17" t="n">
        <v>150004.46</v>
      </c>
      <c r="E16" s="18" t="n">
        <v>47841.99</v>
      </c>
      <c r="F16" s="17" t="n">
        <v>48503.77</v>
      </c>
      <c r="G16" s="17" t="n">
        <v>48503.77</v>
      </c>
      <c r="H16" s="17" t="n">
        <v>47748.74</v>
      </c>
      <c r="I16" s="17" t="n">
        <v>47748.74</v>
      </c>
      <c r="J16" s="17" t="n">
        <v>47748.7</v>
      </c>
      <c r="K16" s="17" t="n">
        <v>45353.32</v>
      </c>
      <c r="L16" s="17" t="n">
        <v>801.11</v>
      </c>
      <c r="M16" s="17" t="n">
        <f aca="false">789.38-47.53</f>
        <v>741.85</v>
      </c>
    </row>
    <row r="17" customFormat="false" ht="52.5" hidden="false" customHeight="true" outlineLevel="0" collapsed="false">
      <c r="B17" s="15" t="n">
        <v>10</v>
      </c>
      <c r="C17" s="16" t="s">
        <v>23</v>
      </c>
      <c r="D17" s="17" t="n">
        <v>26648.61</v>
      </c>
      <c r="E17" s="18" t="n">
        <v>14110.9</v>
      </c>
      <c r="F17" s="17" t="n">
        <v>11206.66</v>
      </c>
      <c r="G17" s="17" t="n">
        <v>11206.66</v>
      </c>
      <c r="H17" s="17" t="n">
        <v>11032.21</v>
      </c>
      <c r="I17" s="17" t="n">
        <v>11032.21</v>
      </c>
      <c r="J17" s="17" t="n">
        <v>11032.2</v>
      </c>
      <c r="K17" s="17" t="n">
        <v>10478.76</v>
      </c>
      <c r="L17" s="17" t="n">
        <v>185.09</v>
      </c>
      <c r="M17" s="17" t="n">
        <f aca="false">182.39-0.18</f>
        <v>182.21</v>
      </c>
    </row>
    <row r="18" customFormat="false" ht="52.5" hidden="false" customHeight="true" outlineLevel="0" collapsed="false">
      <c r="B18" s="15" t="n">
        <v>11</v>
      </c>
      <c r="C18" s="19" t="s">
        <v>24</v>
      </c>
      <c r="D18" s="17" t="n">
        <v>0</v>
      </c>
      <c r="E18" s="18" t="n">
        <v>0</v>
      </c>
      <c r="F18" s="17" t="n">
        <v>36060.65</v>
      </c>
      <c r="G18" s="17" t="n">
        <v>36060.65</v>
      </c>
      <c r="H18" s="17" t="n">
        <v>35499.32</v>
      </c>
      <c r="I18" s="17" t="n">
        <v>35499.32</v>
      </c>
      <c r="J18" s="17" t="n">
        <v>35499.29</v>
      </c>
      <c r="K18" s="17" t="n">
        <v>33718.42</v>
      </c>
      <c r="L18" s="17" t="n">
        <v>595.6</v>
      </c>
      <c r="M18" s="17" t="n">
        <f aca="false">586.86-0.11</f>
        <v>586.75</v>
      </c>
    </row>
    <row r="19" customFormat="false" ht="52.5" hidden="false" customHeight="true" outlineLevel="0" collapsed="false">
      <c r="B19" s="15" t="n">
        <v>12</v>
      </c>
      <c r="C19" s="20" t="s">
        <v>25</v>
      </c>
      <c r="D19" s="17" t="n">
        <v>125193.26</v>
      </c>
      <c r="E19" s="18" t="n">
        <v>40006.47</v>
      </c>
      <c r="F19" s="17" t="n">
        <v>51398.97</v>
      </c>
      <c r="G19" s="17" t="n">
        <v>51398.97</v>
      </c>
      <c r="H19" s="17" t="n">
        <v>50598.87</v>
      </c>
      <c r="I19" s="17" t="n">
        <v>50598.87</v>
      </c>
      <c r="J19" s="17" t="n">
        <v>50598.83</v>
      </c>
      <c r="K19" s="17" t="n">
        <v>48060.47</v>
      </c>
      <c r="L19" s="17" t="n">
        <v>848.93</v>
      </c>
      <c r="M19" s="17" t="n">
        <f aca="false">836.47-0.38</f>
        <v>836.09</v>
      </c>
    </row>
    <row r="20" customFormat="false" ht="52.5" hidden="false" customHeight="true" outlineLevel="0" collapsed="false">
      <c r="B20" s="15" t="n">
        <v>13</v>
      </c>
      <c r="C20" s="21" t="s">
        <v>26</v>
      </c>
      <c r="D20" s="17" t="n">
        <v>100258.26</v>
      </c>
      <c r="E20" s="18" t="n">
        <v>35882</v>
      </c>
      <c r="F20" s="17" t="n">
        <v>47327.18</v>
      </c>
      <c r="G20" s="17" t="n">
        <v>47327.18</v>
      </c>
      <c r="H20" s="17" t="n">
        <v>46590.47</v>
      </c>
      <c r="I20" s="17" t="n">
        <v>46590.47</v>
      </c>
      <c r="J20" s="17" t="n">
        <v>46590.43</v>
      </c>
      <c r="K20" s="17" t="n">
        <v>44253.16</v>
      </c>
      <c r="L20" s="17" t="n">
        <v>781.68</v>
      </c>
      <c r="M20" s="17" t="n">
        <f aca="false">770.22-0.79</f>
        <v>769.43</v>
      </c>
    </row>
    <row r="21" customFormat="false" ht="52.5" hidden="false" customHeight="true" outlineLevel="0" collapsed="false">
      <c r="B21" s="15" t="n">
        <v>14</v>
      </c>
      <c r="C21" s="21" t="s">
        <v>27</v>
      </c>
      <c r="D21" s="17" t="n">
        <v>47486.78</v>
      </c>
      <c r="E21" s="18" t="n">
        <v>31144.77</v>
      </c>
      <c r="F21" s="17" t="n">
        <v>44789.87</v>
      </c>
      <c r="G21" s="17" t="n">
        <v>44789.87</v>
      </c>
      <c r="H21" s="17" t="n">
        <v>44092.66</v>
      </c>
      <c r="I21" s="17" t="n">
        <v>44092.66</v>
      </c>
      <c r="J21" s="17" t="n">
        <v>44092.62</v>
      </c>
      <c r="K21" s="17" t="n">
        <v>41880.65</v>
      </c>
      <c r="L21" s="17" t="n">
        <v>739.77</v>
      </c>
      <c r="M21" s="17" t="n">
        <f aca="false">728.92-0.02</f>
        <v>728.9</v>
      </c>
    </row>
    <row r="22" customFormat="false" ht="52.5" hidden="false" customHeight="true" outlineLevel="0" collapsed="false">
      <c r="B22" s="15" t="n">
        <v>15</v>
      </c>
      <c r="C22" s="21" t="s">
        <v>28</v>
      </c>
      <c r="D22" s="17" t="n">
        <v>44257.99</v>
      </c>
      <c r="E22" s="18" t="n">
        <v>27516.23</v>
      </c>
      <c r="F22" s="17" t="n">
        <v>14187.87</v>
      </c>
      <c r="G22" s="17" t="n">
        <v>14187.87</v>
      </c>
      <c r="H22" s="17" t="n">
        <v>13967.01</v>
      </c>
      <c r="I22" s="17" t="n">
        <v>13967.01</v>
      </c>
      <c r="J22" s="17" t="n">
        <v>13967</v>
      </c>
      <c r="K22" s="17" t="n">
        <v>13266.33</v>
      </c>
      <c r="L22" s="17" t="n">
        <v>234.33</v>
      </c>
      <c r="M22" s="17" t="n">
        <f aca="false">230.9-0.32</f>
        <v>230.58</v>
      </c>
    </row>
    <row r="23" customFormat="false" ht="52.5" hidden="false" customHeight="true" outlineLevel="0" collapsed="false">
      <c r="B23" s="15" t="n">
        <v>16</v>
      </c>
      <c r="C23" s="21" t="s">
        <v>29</v>
      </c>
      <c r="D23" s="17" t="n">
        <v>33007.33</v>
      </c>
      <c r="E23" s="18" t="n">
        <v>12800.6</v>
      </c>
      <c r="F23" s="17" t="n">
        <v>13037.27</v>
      </c>
      <c r="G23" s="17" t="n">
        <v>13037.27</v>
      </c>
      <c r="H23" s="17" t="n">
        <v>12834.33</v>
      </c>
      <c r="I23" s="17" t="n">
        <v>12834.33</v>
      </c>
      <c r="J23" s="17" t="n">
        <v>12834.32</v>
      </c>
      <c r="K23" s="17" t="n">
        <v>12190.46</v>
      </c>
      <c r="L23" s="17" t="n">
        <v>215.33</v>
      </c>
      <c r="M23" s="17" t="n">
        <f aca="false">212.17-0.48</f>
        <v>211.69</v>
      </c>
    </row>
    <row r="24" customFormat="false" ht="52.5" hidden="false" customHeight="true" outlineLevel="0" collapsed="false">
      <c r="B24" s="15" t="n">
        <v>17</v>
      </c>
      <c r="C24" s="21" t="s">
        <v>30</v>
      </c>
      <c r="D24" s="17" t="n">
        <v>0</v>
      </c>
      <c r="E24" s="18" t="n">
        <v>0</v>
      </c>
      <c r="F24" s="17" t="n">
        <v>63043.08</v>
      </c>
      <c r="G24" s="17" t="n">
        <v>63043.08</v>
      </c>
      <c r="H24" s="17" t="n">
        <v>62061.72</v>
      </c>
      <c r="I24" s="17" t="n">
        <v>62061.72</v>
      </c>
      <c r="J24" s="17" t="n">
        <v>62061.67</v>
      </c>
      <c r="K24" s="17" t="n">
        <v>58948.26</v>
      </c>
      <c r="L24" s="17" t="n">
        <v>1041.25</v>
      </c>
      <c r="M24" s="17" t="n">
        <f aca="false">1025.99-0.77</f>
        <v>1025.22</v>
      </c>
    </row>
    <row r="25" customFormat="false" ht="52.5" hidden="false" customHeight="true" outlineLevel="0" collapsed="false">
      <c r="B25" s="15" t="n">
        <v>18</v>
      </c>
      <c r="C25" s="21" t="s">
        <v>31</v>
      </c>
      <c r="D25" s="17" t="n">
        <v>0</v>
      </c>
      <c r="E25" s="18" t="n">
        <v>0</v>
      </c>
      <c r="F25" s="17" t="n">
        <v>44923.32</v>
      </c>
      <c r="G25" s="17" t="n">
        <v>44923.32</v>
      </c>
      <c r="H25" s="17" t="n">
        <v>44224.06</v>
      </c>
      <c r="I25" s="17" t="n">
        <v>44224.06</v>
      </c>
      <c r="J25" s="17" t="n">
        <v>44224</v>
      </c>
      <c r="K25" s="17" t="n">
        <v>42005.44</v>
      </c>
      <c r="L25" s="17" t="n">
        <v>741.99</v>
      </c>
      <c r="M25" s="17" t="n">
        <f aca="false">731.13-0.32</f>
        <v>730.81</v>
      </c>
    </row>
    <row r="26" customFormat="false" ht="26.25" hidden="false" customHeight="true" outlineLevel="0" collapsed="false">
      <c r="C26" s="22"/>
      <c r="D26" s="23"/>
      <c r="E26" s="24"/>
      <c r="F26" s="25"/>
      <c r="G26" s="26"/>
      <c r="L26" s="27"/>
      <c r="M26" s="28"/>
    </row>
    <row r="27" customFormat="false" ht="26.25" hidden="false" customHeight="true" outlineLevel="0" collapsed="false">
      <c r="C27" s="22"/>
      <c r="D27" s="23"/>
      <c r="E27" s="24"/>
      <c r="F27" s="25"/>
      <c r="G27" s="26"/>
      <c r="L27" s="27"/>
      <c r="M27" s="28"/>
    </row>
    <row r="28" customFormat="false" ht="26.25" hidden="false" customHeight="true" outlineLevel="0" collapsed="false">
      <c r="C28" s="29" t="s">
        <v>32</v>
      </c>
      <c r="D28" s="23"/>
      <c r="E28" s="24"/>
      <c r="F28" s="25"/>
      <c r="G28" s="26"/>
      <c r="L28" s="27"/>
      <c r="M28" s="28"/>
    </row>
    <row r="29" customFormat="false" ht="38.25" hidden="false" customHeight="true" outlineLevel="0" collapsed="false">
      <c r="B29" s="30" t="s">
        <v>2</v>
      </c>
      <c r="C29" s="31" t="s">
        <v>3</v>
      </c>
      <c r="D29" s="32" t="s">
        <v>4</v>
      </c>
      <c r="E29" s="33" t="s">
        <v>5</v>
      </c>
      <c r="F29" s="33" t="s">
        <v>6</v>
      </c>
      <c r="G29" s="33" t="s">
        <v>7</v>
      </c>
      <c r="H29" s="33" t="s">
        <v>8</v>
      </c>
      <c r="I29" s="33" t="s">
        <v>9</v>
      </c>
      <c r="J29" s="33" t="s">
        <v>10</v>
      </c>
      <c r="K29" s="33" t="s">
        <v>11</v>
      </c>
      <c r="L29" s="33" t="s">
        <v>12</v>
      </c>
      <c r="M29" s="33" t="s">
        <v>13</v>
      </c>
    </row>
    <row r="30" customFormat="false" ht="48" hidden="false" customHeight="true" outlineLevel="0" collapsed="false">
      <c r="B30" s="34" t="n">
        <v>1</v>
      </c>
      <c r="C30" s="21" t="s">
        <v>30</v>
      </c>
      <c r="D30" s="17" t="n">
        <v>0</v>
      </c>
      <c r="E30" s="17" t="n">
        <v>0</v>
      </c>
      <c r="F30" s="17" t="n">
        <v>18000</v>
      </c>
      <c r="G30" s="17" t="n">
        <v>18000</v>
      </c>
      <c r="H30" s="17" t="n">
        <v>18000</v>
      </c>
      <c r="I30" s="17" t="n">
        <v>18000</v>
      </c>
      <c r="J30" s="17" t="n">
        <v>18000</v>
      </c>
      <c r="K30" s="17" t="n">
        <v>37800</v>
      </c>
      <c r="L30" s="17" t="n">
        <v>8100</v>
      </c>
      <c r="M30" s="17" t="n">
        <v>8100</v>
      </c>
    </row>
    <row r="31" customFormat="false" ht="26.25" hidden="false" customHeight="true" outlineLevel="0" collapsed="false">
      <c r="B31" s="27"/>
      <c r="C31" s="35"/>
      <c r="D31" s="36"/>
      <c r="E31" s="36"/>
      <c r="F31" s="36"/>
      <c r="G31" s="36"/>
      <c r="H31" s="36"/>
      <c r="I31" s="36"/>
      <c r="J31" s="36"/>
      <c r="K31" s="36"/>
      <c r="L31" s="36"/>
      <c r="M31" s="36"/>
    </row>
    <row r="32" customFormat="false" ht="26.25" hidden="false" customHeight="true" outlineLevel="0" collapsed="false">
      <c r="B32" s="27"/>
      <c r="C32" s="35"/>
      <c r="D32" s="36"/>
      <c r="E32" s="36"/>
      <c r="F32" s="36"/>
      <c r="G32" s="36"/>
      <c r="H32" s="36"/>
      <c r="I32" s="36"/>
      <c r="J32" s="36"/>
      <c r="K32" s="36"/>
      <c r="L32" s="36"/>
      <c r="M32" s="36"/>
    </row>
    <row r="33" customFormat="false" ht="26.25" hidden="false" customHeight="true" outlineLevel="0" collapsed="false">
      <c r="C33" s="22"/>
      <c r="D33" s="23"/>
      <c r="E33" s="24"/>
      <c r="F33" s="25"/>
      <c r="G33" s="26"/>
      <c r="L33" s="27"/>
      <c r="M33" s="28"/>
    </row>
    <row r="34" customFormat="false" ht="26.25" hidden="false" customHeight="true" outlineLevel="0" collapsed="false">
      <c r="C34" s="37"/>
      <c r="D34" s="38"/>
    </row>
    <row r="35" customFormat="false" ht="18" hidden="false" customHeight="true" outlineLevel="0" collapsed="false">
      <c r="C35" s="39"/>
      <c r="D35" s="39"/>
      <c r="E35" s="40"/>
      <c r="F35" s="39"/>
    </row>
    <row r="36" customFormat="false" ht="23.25" hidden="false" customHeight="true" outlineLevel="0" collapsed="false">
      <c r="C36" s="40"/>
      <c r="D36" s="40"/>
      <c r="E36" s="40"/>
      <c r="F36" s="40"/>
    </row>
    <row r="37" customFormat="false" ht="27" hidden="false" customHeight="true" outlineLevel="0" collapsed="false">
      <c r="D37" s="40"/>
      <c r="E37" s="40"/>
      <c r="F37" s="40"/>
    </row>
    <row r="38" customFormat="false" ht="20.25" hidden="false" customHeight="false" outlineLevel="0" collapsed="false">
      <c r="D38" s="40"/>
      <c r="E38" s="40"/>
      <c r="F38" s="40"/>
    </row>
    <row r="39" customFormat="false" ht="12.75" hidden="false" customHeight="false" outlineLevel="0" collapsed="false">
      <c r="D39" s="41"/>
    </row>
    <row r="43" customFormat="false" ht="12.75" hidden="false" customHeight="false" outlineLevel="0" collapsed="false">
      <c r="C43" s="42"/>
    </row>
  </sheetData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157638888888889"/>
  <pageSetup paperSize="8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17:17:44Z</dcterms:created>
  <dc:creator/>
  <dc:description/>
  <dc:language>en-US</dc:language>
  <cp:lastModifiedBy>cjastm</cp:lastModifiedBy>
  <cp:lastPrinted>2015-05-27T15:41:42Z</cp:lastPrinted>
  <dcterms:modified xsi:type="dcterms:W3CDTF">2015-05-27T15:42:30Z</dcterms:modified>
  <cp:revision>0</cp:revision>
  <dc:subject/>
  <dc:title/>
</cp:coreProperties>
</file>