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imag. suplim dec." sheetId="1" state="visible" r:id="rId2"/>
  </sheets>
  <definedNames>
    <definedName function="false" hidden="false" localSheetId="0" name="_xlnm.Print_Area" vbProcedure="false">'imag. suplim dec.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SI INGRIJIRI LA DOMICILIU </t>
  </si>
  <si>
    <t xml:space="preserve">SITUATIA VALORILOR DE CONTRACT AFERENTE FURNIZORILOR DE RADIOLOGIE DENTARA 2015</t>
  </si>
  <si>
    <t xml:space="preserve">Nr. crt.</t>
  </si>
  <si>
    <t xml:space="preserve">DENUMIRE FURNIZOR</t>
  </si>
  <si>
    <t xml:space="preserve">VALOARE ACT ADITIONAL LUNA IANUARIE 2015</t>
  </si>
  <si>
    <t xml:space="preserve">VALOARE   TRIM I 2015 </t>
  </si>
  <si>
    <t xml:space="preserve">VALOARE ACT ADITIONAL TRIM II 2015</t>
  </si>
  <si>
    <t xml:space="preserve">VALOARE SUPLIMENTATA ACT ADITIONAL LUNA IULIE 2015</t>
  </si>
  <si>
    <t xml:space="preserve">VALOARE ACT ADITIONAL LUNA AUGUST 2015</t>
  </si>
  <si>
    <t xml:space="preserve">VALOARE ACT ADITIONAL LUNA SEPTEMBRIE 2015</t>
  </si>
  <si>
    <t xml:space="preserve">VALOARE ACT ADITIONAL TRIM III 2015</t>
  </si>
  <si>
    <t xml:space="preserve">VALOARE ACT ADITIONAL LUNA OCTOMBRIE 2015</t>
  </si>
  <si>
    <t xml:space="preserve">VALOARE ACT ADITIONAL LUNA NOIEMBRIE 2015</t>
  </si>
  <si>
    <t xml:space="preserve">VALOARE ACT ADITIONAL LUNA DECEMBRIE 2015</t>
  </si>
  <si>
    <t xml:space="preserve">VALOARE ACT ADITIONAL TRIM IV 2015</t>
  </si>
  <si>
    <t xml:space="preserve">VALOARE ACT ADITIONAL AN 2015</t>
  </si>
  <si>
    <t xml:space="preserve">VALOARE ACT ADITIONAL APRILIE - DECEMBRIE 2015</t>
  </si>
  <si>
    <t xml:space="preserve">S.C.HERSTOM SRL </t>
  </si>
  <si>
    <t xml:space="preserve">COMISIA DE CONTRACTARE  RADIOLOGIE DENTARA</t>
  </si>
  <si>
    <t xml:space="preserve">SEF BIROU</t>
  </si>
  <si>
    <t xml:space="preserve">Cons. Gheorghita Bosica</t>
  </si>
  <si>
    <t xml:space="preserve">Dr. Simona Becheru</t>
  </si>
  <si>
    <t xml:space="preserve">Ref. Irina Stanoie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E13" colorId="64" zoomScale="100" zoomScaleNormal="100" zoomScalePageLayoutView="75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99"/>
    <col collapsed="false" customWidth="true" hidden="true" outlineLevel="0" max="3" min="3" style="0" width="17.99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4.41"/>
    <col collapsed="false" customWidth="true" hidden="false" outlineLevel="0" max="7" min="7" style="0" width="12.85"/>
    <col collapsed="false" customWidth="true" hidden="false" outlineLevel="0" max="8" min="8" style="0" width="13.99"/>
    <col collapsed="false" customWidth="true" hidden="false" outlineLevel="0" max="9" min="9" style="0" width="14.7"/>
    <col collapsed="false" customWidth="true" hidden="false" outlineLevel="0" max="10" min="10" style="0" width="15.13"/>
    <col collapsed="false" customWidth="true" hidden="false" outlineLevel="0" max="11" min="11" style="0" width="14.99"/>
    <col collapsed="false" customWidth="true" hidden="false" outlineLevel="0" max="12" min="12" style="0" width="12.56"/>
    <col collapsed="false" customWidth="true" hidden="false" outlineLevel="0" max="13" min="13" style="0" width="10.71"/>
    <col collapsed="false" customWidth="true" hidden="false" outlineLevel="0" max="14" min="14" style="0" width="14.28"/>
    <col collapsed="false" customWidth="true" hidden="true" outlineLevel="0" max="15" min="15" style="0" width="11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3" t="s">
        <v>4</v>
      </c>
    </row>
    <row r="8" customFormat="false" ht="15.75" hidden="false" customHeight="false" outlineLevel="0" collapsed="false">
      <c r="A8" s="4"/>
      <c r="C8" s="4"/>
      <c r="E8" s="4"/>
      <c r="J8" s="4"/>
    </row>
    <row r="9" customFormat="false" ht="15.75" hidden="false" customHeight="false" outlineLevel="0" collapsed="false">
      <c r="A9" s="4"/>
      <c r="C9" s="5"/>
      <c r="E9" s="4"/>
      <c r="J9" s="6"/>
    </row>
    <row r="10" customFormat="false" ht="15.75" hidden="false" customHeight="false" outlineLevel="0" collapsed="false">
      <c r="A10" s="7"/>
      <c r="C10" s="8"/>
      <c r="E10" s="4"/>
    </row>
    <row r="11" customFormat="false" ht="22.5" hidden="false" customHeight="true" outlineLevel="0" collapsed="false">
      <c r="C11" s="7"/>
      <c r="E11" s="6"/>
    </row>
    <row r="12" customFormat="false" ht="22.5" hidden="false" customHeight="true" outlineLevel="0" collapsed="false">
      <c r="B12" s="3" t="s">
        <v>5</v>
      </c>
    </row>
    <row r="14" s="10" customFormat="true" ht="15.75" hidden="false" customHeight="false" outlineLevel="0" collapsed="false">
      <c r="A14" s="9"/>
    </row>
    <row r="15" customFormat="false" ht="91.5" hidden="false" customHeight="true" outlineLevel="0" collapsed="false">
      <c r="A15" s="11" t="s">
        <v>6</v>
      </c>
      <c r="B15" s="12" t="s">
        <v>7</v>
      </c>
      <c r="C15" s="12" t="s">
        <v>8</v>
      </c>
      <c r="D15" s="12" t="s">
        <v>9</v>
      </c>
      <c r="E15" s="12" t="s">
        <v>10</v>
      </c>
      <c r="F15" s="12" t="s">
        <v>11</v>
      </c>
      <c r="G15" s="12" t="s">
        <v>12</v>
      </c>
      <c r="H15" s="12" t="s">
        <v>13</v>
      </c>
      <c r="I15" s="12" t="s">
        <v>14</v>
      </c>
      <c r="J15" s="12" t="s">
        <v>15</v>
      </c>
      <c r="K15" s="12" t="s">
        <v>16</v>
      </c>
      <c r="L15" s="12" t="s">
        <v>17</v>
      </c>
      <c r="M15" s="12" t="s">
        <v>18</v>
      </c>
      <c r="N15" s="12" t="s">
        <v>19</v>
      </c>
      <c r="O15" s="12" t="s">
        <v>20</v>
      </c>
    </row>
    <row r="16" customFormat="false" ht="78" hidden="false" customHeight="true" outlineLevel="0" collapsed="false">
      <c r="A16" s="13" t="n">
        <v>1</v>
      </c>
      <c r="B16" s="14" t="s">
        <v>21</v>
      </c>
      <c r="C16" s="14" t="n">
        <v>3282</v>
      </c>
      <c r="D16" s="15" t="n">
        <v>8915.55</v>
      </c>
      <c r="E16" s="16" t="n">
        <v>7987.99</v>
      </c>
      <c r="F16" s="16" t="n">
        <v>6019.48</v>
      </c>
      <c r="G16" s="16" t="n">
        <v>3386.5</v>
      </c>
      <c r="H16" s="16" t="n">
        <v>3386.49</v>
      </c>
      <c r="I16" s="16" t="n">
        <v>12792.47</v>
      </c>
      <c r="J16" s="16" t="n">
        <v>3000</v>
      </c>
      <c r="K16" s="16" t="n">
        <v>492.02</v>
      </c>
      <c r="L16" s="16" t="n">
        <v>417.52</v>
      </c>
      <c r="M16" s="16" t="n">
        <v>3909.54</v>
      </c>
      <c r="N16" s="16" t="n">
        <v>33605.55</v>
      </c>
      <c r="O16" s="16" t="e">
        <f aca="false">#REF!+#REF!+#REF!+F16+G16+H16+J16+K16+L16</f>
        <v>#VALUE!</v>
      </c>
    </row>
    <row r="17" s="18" customFormat="true" ht="15.75" hidden="false" customHeight="false" outlineLevel="0" collapsed="false">
      <c r="A17" s="17"/>
      <c r="B17" s="17"/>
      <c r="C17" s="15" t="n">
        <f aca="false">SUM(C16)</f>
        <v>3282</v>
      </c>
      <c r="D17" s="15" t="n">
        <f aca="false">SUM(D16)</f>
        <v>8915.55</v>
      </c>
      <c r="E17" s="16" t="n">
        <f aca="false">SUM(E16)</f>
        <v>7987.99</v>
      </c>
      <c r="F17" s="16" t="n">
        <f aca="false">SUM(F16)</f>
        <v>6019.48</v>
      </c>
      <c r="G17" s="16" t="n">
        <f aca="false">SUM(G16)</f>
        <v>3386.5</v>
      </c>
      <c r="H17" s="16" t="n">
        <f aca="false">SUM(H16)</f>
        <v>3386.49</v>
      </c>
      <c r="I17" s="16" t="n">
        <f aca="false">SUM(I16)</f>
        <v>12792.47</v>
      </c>
      <c r="J17" s="16" t="n">
        <f aca="false">SUM(J16)</f>
        <v>3000</v>
      </c>
      <c r="K17" s="16" t="n">
        <f aca="false">SUM(K16)</f>
        <v>492.02</v>
      </c>
      <c r="L17" s="16" t="n">
        <f aca="false">SUM(L16)</f>
        <v>417.52</v>
      </c>
      <c r="M17" s="16" t="n">
        <f aca="false">SUM(M16)</f>
        <v>3909.54</v>
      </c>
      <c r="N17" s="16" t="n">
        <f aca="false">SUM(N16)</f>
        <v>33605.55</v>
      </c>
      <c r="O17" s="16" t="e">
        <f aca="false">SUM(O16)</f>
        <v>#VALUE!</v>
      </c>
    </row>
    <row r="18" customFormat="false" ht="12.75" hidden="false" customHeight="false" outlineLevel="0" collapsed="false">
      <c r="A18" s="19"/>
      <c r="N18" s="20" t="n">
        <f aca="false">M17+I17+E17+D17</f>
        <v>33605.55</v>
      </c>
      <c r="O18" s="21"/>
    </row>
    <row r="19" customFormat="false" ht="12.75" hidden="false" customHeight="false" outlineLevel="0" collapsed="false">
      <c r="B19" s="19"/>
      <c r="D19" s="22" t="n">
        <v>9846</v>
      </c>
      <c r="O19" s="21"/>
    </row>
    <row r="20" customFormat="false" ht="12.75" hidden="false" customHeight="false" outlineLevel="0" collapsed="false">
      <c r="D20" s="23" t="n">
        <f aca="false">D19-D17</f>
        <v>930.450000000001</v>
      </c>
      <c r="N20" s="24"/>
    </row>
    <row r="21" customFormat="false" ht="15.75" hidden="false" customHeight="false" outlineLevel="0" collapsed="false">
      <c r="A21" s="25" t="s">
        <v>22</v>
      </c>
      <c r="D21" s="25"/>
      <c r="I21" s="26" t="s">
        <v>23</v>
      </c>
      <c r="L21" s="26"/>
      <c r="N21" s="24"/>
    </row>
    <row r="22" customFormat="false" ht="15" hidden="false" customHeight="false" outlineLevel="0" collapsed="false">
      <c r="A22" s="27" t="s">
        <v>24</v>
      </c>
      <c r="I22" s="28" t="s">
        <v>25</v>
      </c>
      <c r="N22" s="20"/>
    </row>
    <row r="23" customFormat="false" ht="15" hidden="false" customHeight="false" outlineLevel="0" collapsed="false">
      <c r="A23" s="6" t="s">
        <v>26</v>
      </c>
      <c r="O23" s="21"/>
    </row>
    <row r="24" customFormat="false" ht="15" hidden="false" customHeight="false" outlineLevel="0" collapsed="false">
      <c r="A24" s="27"/>
      <c r="O24" s="21"/>
    </row>
    <row r="25" customFormat="false" ht="15" hidden="false" customHeight="false" outlineLevel="0" collapsed="false">
      <c r="A25" s="27"/>
    </row>
    <row r="26" customFormat="false" ht="12.75" hidden="false" customHeight="false" outlineLevel="0" collapsed="false">
      <c r="A26" s="29"/>
      <c r="C26" s="30"/>
      <c r="D26" s="30"/>
    </row>
    <row r="28" customFormat="false" ht="12.75" hidden="false" customHeight="false" outlineLevel="0" collapsed="false">
      <c r="C28" s="30"/>
      <c r="D28" s="30"/>
    </row>
    <row r="29" customFormat="false" ht="12.75" hidden="false" customHeight="false" outlineLevel="0" collapsed="false">
      <c r="B29" s="31"/>
      <c r="C29" s="30"/>
      <c r="D29" s="30"/>
    </row>
    <row r="30" customFormat="false" ht="12.75" hidden="false" customHeight="false" outlineLevel="0" collapsed="false">
      <c r="B30" s="31"/>
    </row>
    <row r="36" customFormat="false" ht="12.75" hidden="false" customHeight="false" outlineLevel="0" collapsed="false">
      <c r="C36" s="30"/>
      <c r="D36" s="30"/>
    </row>
    <row r="37" customFormat="false" ht="12.75" hidden="false" customHeight="false" outlineLevel="0" collapsed="false">
      <c r="C37" s="30"/>
      <c r="D37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5-07-03T09:33:34Z</cp:lastPrinted>
  <dcterms:modified xsi:type="dcterms:W3CDTF">2015-07-03T09:33:36Z</dcterms:modified>
  <cp:revision>0</cp:revision>
  <dc:subject/>
  <dc:title/>
</cp:coreProperties>
</file>