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</definedName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30.09.2015 </t>
  </si>
  <si>
    <t xml:space="preserve">ECOGRAFII CLINIC 2015</t>
  </si>
  <si>
    <t xml:space="preserve">Nr.
Crt</t>
  </si>
  <si>
    <t xml:space="preserve">DENUMIRE FURNIZOR</t>
  </si>
  <si>
    <t xml:space="preserve">VALOARE CONTRACT  TRIM I 2015</t>
  </si>
  <si>
    <t xml:space="preserve">VALOARE CONTRACT TRIM II 2015</t>
  </si>
  <si>
    <t xml:space="preserve">VALOARE CONTRACT TRIM III 2015</t>
  </si>
  <si>
    <t xml:space="preserve">VALOARE CONTRACT OCTOMBRIE 2015</t>
  </si>
  <si>
    <t xml:space="preserve">VALOARE CONTRACT NOIEMBRIE 2015</t>
  </si>
  <si>
    <t xml:space="preserve">VALOARE CONTRACT DECEMBRIE 2015</t>
  </si>
  <si>
    <t xml:space="preserve">VALOARE CONTR TRIM IV 2015 </t>
  </si>
  <si>
    <t xml:space="preserve">VALOARE CONTRACT 2015</t>
  </si>
  <si>
    <t xml:space="preserve">CABINET MEDICAL DR AVRAM</t>
  </si>
  <si>
    <t xml:space="preserve">CAB.MED.GINECO-PRIVAT  (DR.HENGELMAN)</t>
  </si>
  <si>
    <t xml:space="preserve">LAB.CLINIC DR. BERCEANU  DR.VELIMIROVICI</t>
  </si>
  <si>
    <t xml:space="preserve">SC POLICLINICA MEDICI'S SRL</t>
  </si>
  <si>
    <t xml:space="preserve">SCM S-PROFILAXIS</t>
  </si>
  <si>
    <t xml:space="preserve">CM DR. STANCIOIU</t>
  </si>
  <si>
    <t xml:space="preserve">CAB MEDICAL ARDELEANU ELENA</t>
  </si>
  <si>
    <t xml:space="preserve">SC CENTRUL MEDICAL SF STEFAN SRL</t>
  </si>
  <si>
    <t xml:space="preserve">SC EXPLOMED SRL</t>
  </si>
  <si>
    <t xml:space="preserve">SC MEDICALI'S SRL</t>
  </si>
  <si>
    <t xml:space="preserve">SC CARDINAL MED SRL</t>
  </si>
  <si>
    <t xml:space="preserve">CENTRUL MEDICAL AL FUNDATIEI CARDIOPREVENT</t>
  </si>
  <si>
    <t xml:space="preserve">SC ABC CENTRUL MEDICAL PIRJOL</t>
  </si>
  <si>
    <t xml:space="preserve">SOCIETATE CIVILA MEDICALA DR ROSCA</t>
  </si>
  <si>
    <t xml:space="preserve">SC CENTRUL MEDICAL DR CEV SRL</t>
  </si>
  <si>
    <t xml:space="preserve">INSTITUTUL DE BOLI CARDIOVASCULARE TIMISOARA(1)</t>
  </si>
  <si>
    <t xml:space="preserve">SPITALUL CLINIC MUNICIPAL DE URGENTA TIMISO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(\$* #,##0.00_);_(\$* \(#,##0.00\);_(\$* \-??_);_(@_)"/>
    <numFmt numFmtId="169" formatCode="0%"/>
    <numFmt numFmtId="170" formatCode="0"/>
  </numFmts>
  <fonts count="2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MS Sans Serif"/>
      <family val="0"/>
    </font>
    <font>
      <sz val="10"/>
      <color rgb="FFFF0000"/>
      <name val="MS Sans Serif"/>
      <family val="0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3"/>
      <name val="MS Sans Serif"/>
      <family val="0"/>
    </font>
    <font>
      <b val="true"/>
      <sz val="11"/>
      <name val="Times New Roman"/>
      <family val="1"/>
    </font>
    <font>
      <sz val="13"/>
      <color rgb="FFFF0000"/>
      <name val="MS Sans Serif"/>
      <family val="0"/>
    </font>
    <font>
      <b val="true"/>
      <sz val="14"/>
      <name val="Times New Roman"/>
      <family val="1"/>
    </font>
    <font>
      <sz val="13"/>
      <name val="Times New Roman"/>
      <family val="1"/>
    </font>
    <font>
      <sz val="7"/>
      <name val="Arial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26" activeCellId="0" sqref="A26:IV2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85"/>
    <col collapsed="false" customWidth="true" hidden="false" outlineLevel="0" max="3" min="3" style="1" width="17.42"/>
    <col collapsed="false" customWidth="true" hidden="false" outlineLevel="0" max="4" min="4" style="1" width="19.85"/>
    <col collapsed="false" customWidth="true" hidden="false" outlineLevel="0" max="5" min="5" style="1" width="16.85"/>
    <col collapsed="false" customWidth="true" hidden="false" outlineLevel="0" max="6" min="6" style="2" width="17.42"/>
    <col collapsed="false" customWidth="true" hidden="false" outlineLevel="0" max="7" min="7" style="1" width="17.42"/>
    <col collapsed="false" customWidth="true" hidden="false" outlineLevel="0" max="8" min="8" style="1" width="16.28"/>
    <col collapsed="false" customWidth="true" hidden="false" outlineLevel="0" max="9" min="9" style="1" width="22.7"/>
    <col collapsed="false" customWidth="true" hidden="false" outlineLevel="0" max="10" min="10" style="1" width="22.85"/>
    <col collapsed="false" customWidth="false" hidden="false" outlineLevel="0" max="257" min="11" style="1" width="11.42"/>
  </cols>
  <sheetData>
    <row r="1" customFormat="false" ht="24" hidden="false" customHeight="true" outlineLevel="0" collapsed="false">
      <c r="A1" s="3" t="s">
        <v>0</v>
      </c>
      <c r="B1" s="0"/>
      <c r="C1" s="4"/>
      <c r="D1" s="0"/>
      <c r="E1" s="0"/>
      <c r="F1" s="0"/>
    </row>
    <row r="2" customFormat="false" ht="19.5" hidden="false" customHeight="true" outlineLevel="0" collapsed="false">
      <c r="A2" s="5" t="s">
        <v>1</v>
      </c>
      <c r="B2" s="0"/>
      <c r="C2" s="4"/>
      <c r="D2" s="0"/>
      <c r="E2" s="0"/>
      <c r="F2" s="0"/>
    </row>
    <row r="3" customFormat="false" ht="24" hidden="false" customHeight="true" outlineLevel="0" collapsed="false">
      <c r="A3" s="0"/>
      <c r="B3" s="0"/>
      <c r="C3" s="4"/>
      <c r="D3" s="0"/>
      <c r="E3" s="0"/>
      <c r="F3" s="0"/>
    </row>
    <row r="4" customFormat="false" ht="29.25" hidden="false" customHeight="true" outlineLevel="0" collapsed="false">
      <c r="A4" s="6"/>
      <c r="B4" s="7"/>
      <c r="C4" s="8" t="s">
        <v>2</v>
      </c>
      <c r="D4" s="6"/>
      <c r="E4" s="6"/>
      <c r="F4" s="6"/>
    </row>
    <row r="5" customFormat="false" ht="31.5" hidden="false" customHeight="true" outlineLevel="0" collapsed="false">
      <c r="A5" s="0"/>
      <c r="B5" s="7"/>
      <c r="C5" s="9" t="s">
        <v>3</v>
      </c>
      <c r="D5" s="0"/>
      <c r="E5" s="0"/>
      <c r="F5" s="0"/>
    </row>
    <row r="6" customFormat="false" ht="21.75" hidden="false" customHeight="true" outlineLevel="0" collapsed="false">
      <c r="B6" s="10"/>
    </row>
    <row r="7" customFormat="false" ht="19.5" hidden="false" customHeight="true" outlineLevel="0" collapsed="false">
      <c r="B7" s="10"/>
    </row>
    <row r="8" customFormat="false" ht="90.75" hidden="false" customHeight="true" outlineLevel="0" collapsed="false">
      <c r="A8" s="11" t="s">
        <v>4</v>
      </c>
      <c r="B8" s="12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3" t="s">
        <v>11</v>
      </c>
      <c r="I8" s="13" t="s">
        <v>12</v>
      </c>
      <c r="J8" s="13" t="s">
        <v>13</v>
      </c>
    </row>
    <row r="9" customFormat="false" ht="46.5" hidden="false" customHeight="true" outlineLevel="0" collapsed="false">
      <c r="A9" s="14" t="n">
        <v>1</v>
      </c>
      <c r="B9" s="15" t="s">
        <v>14</v>
      </c>
      <c r="C9" s="16" t="n">
        <v>4957.82</v>
      </c>
      <c r="D9" s="16" t="n">
        <v>2160</v>
      </c>
      <c r="E9" s="16" t="n">
        <v>3259.88</v>
      </c>
      <c r="F9" s="16" t="n">
        <v>334.85</v>
      </c>
      <c r="G9" s="16" t="n">
        <v>598.95</v>
      </c>
      <c r="H9" s="16" t="n">
        <v>386.32</v>
      </c>
      <c r="I9" s="16" t="n">
        <v>1320.12</v>
      </c>
      <c r="J9" s="16" t="n">
        <f aca="false">I9+E9+D9+C9</f>
        <v>11697.82</v>
      </c>
    </row>
    <row r="10" customFormat="false" ht="84" hidden="false" customHeight="true" outlineLevel="0" collapsed="false">
      <c r="A10" s="14" t="n">
        <v>2</v>
      </c>
      <c r="B10" s="15" t="s">
        <v>15</v>
      </c>
      <c r="C10" s="16" t="n">
        <v>7558.2</v>
      </c>
      <c r="D10" s="16" t="n">
        <v>5790</v>
      </c>
      <c r="E10" s="16" t="n">
        <v>5050</v>
      </c>
      <c r="F10" s="16" t="n">
        <v>1495.33</v>
      </c>
      <c r="G10" s="16" t="n">
        <v>1955.13</v>
      </c>
      <c r="H10" s="16" t="n">
        <v>1339.54</v>
      </c>
      <c r="I10" s="16" t="n">
        <v>4790</v>
      </c>
      <c r="J10" s="16" t="n">
        <f aca="false">I10+E10+D10+C10</f>
        <v>23188.2</v>
      </c>
    </row>
    <row r="11" s="17" customFormat="true" ht="84.75" hidden="false" customHeight="true" outlineLevel="0" collapsed="false">
      <c r="A11" s="14" t="n">
        <v>3</v>
      </c>
      <c r="B11" s="15" t="s">
        <v>16</v>
      </c>
      <c r="C11" s="16" t="n">
        <v>12696.26</v>
      </c>
      <c r="D11" s="16" t="n">
        <v>8150</v>
      </c>
      <c r="E11" s="16" t="n">
        <v>12717.09</v>
      </c>
      <c r="F11" s="16" t="n">
        <v>9986.45</v>
      </c>
      <c r="G11" s="16" t="n">
        <v>2738.32</v>
      </c>
      <c r="H11" s="16" t="n">
        <v>1883.14</v>
      </c>
      <c r="I11" s="16" t="n">
        <v>14607.91</v>
      </c>
      <c r="J11" s="16" t="n">
        <f aca="false">I11+E11+D11+C11</f>
        <v>48171.26</v>
      </c>
    </row>
    <row r="12" s="17" customFormat="true" ht="44.25" hidden="false" customHeight="true" outlineLevel="0" collapsed="false">
      <c r="A12" s="14" t="n">
        <v>4</v>
      </c>
      <c r="B12" s="15" t="s">
        <v>17</v>
      </c>
      <c r="C12" s="16" t="n">
        <v>7511.56</v>
      </c>
      <c r="D12" s="16" t="n">
        <v>9115</v>
      </c>
      <c r="E12" s="16" t="n">
        <v>13875.14</v>
      </c>
      <c r="F12" s="16" t="n">
        <v>4671.27</v>
      </c>
      <c r="G12" s="16" t="n">
        <v>6072.86</v>
      </c>
      <c r="H12" s="16" t="n">
        <v>4200.73</v>
      </c>
      <c r="I12" s="16" t="n">
        <v>14944.86</v>
      </c>
      <c r="J12" s="16" t="n">
        <f aca="false">I12+E12+D12+C12</f>
        <v>45446.56</v>
      </c>
    </row>
    <row r="13" s="17" customFormat="true" ht="45" hidden="false" customHeight="true" outlineLevel="0" collapsed="false">
      <c r="A13" s="14" t="n">
        <v>5</v>
      </c>
      <c r="B13" s="15" t="s">
        <v>18</v>
      </c>
      <c r="C13" s="16" t="n">
        <v>5998.72</v>
      </c>
      <c r="D13" s="16" t="n">
        <v>2680</v>
      </c>
      <c r="E13" s="16" t="n">
        <v>899.65</v>
      </c>
      <c r="F13" s="16" t="n">
        <v>288.57</v>
      </c>
      <c r="G13" s="16" t="n">
        <v>645.57</v>
      </c>
      <c r="H13" s="16" t="n">
        <v>426.21</v>
      </c>
      <c r="I13" s="16" t="n">
        <v>1360.35</v>
      </c>
      <c r="J13" s="16" t="n">
        <f aca="false">I13+E13+D13+C13</f>
        <v>10938.72</v>
      </c>
    </row>
    <row r="14" s="17" customFormat="true" ht="42.75" hidden="false" customHeight="true" outlineLevel="0" collapsed="false">
      <c r="A14" s="14" t="n">
        <v>6</v>
      </c>
      <c r="B14" s="15" t="s">
        <v>19</v>
      </c>
      <c r="C14" s="16" t="n">
        <v>5092.08</v>
      </c>
      <c r="D14" s="16" t="n">
        <v>3360</v>
      </c>
      <c r="E14" s="16" t="n">
        <v>5191.67</v>
      </c>
      <c r="F14" s="16" t="n">
        <v>4063.71</v>
      </c>
      <c r="G14" s="16" t="n">
        <v>1128.73</v>
      </c>
      <c r="H14" s="16" t="n">
        <v>775.89</v>
      </c>
      <c r="I14" s="16" t="n">
        <v>5968.33</v>
      </c>
      <c r="J14" s="16" t="n">
        <f aca="false">I14+E14+D14+C14</f>
        <v>19612.08</v>
      </c>
    </row>
    <row r="15" s="17" customFormat="true" ht="60" hidden="false" customHeight="true" outlineLevel="0" collapsed="false">
      <c r="A15" s="14" t="n">
        <v>7</v>
      </c>
      <c r="B15" s="15" t="s">
        <v>20</v>
      </c>
      <c r="C15" s="16" t="n">
        <v>13949.35</v>
      </c>
      <c r="D15" s="16" t="n">
        <v>8880</v>
      </c>
      <c r="E15" s="16" t="n">
        <v>14026.72</v>
      </c>
      <c r="F15" s="16" t="n">
        <v>10943.29</v>
      </c>
      <c r="G15" s="16" t="n">
        <v>2958.1</v>
      </c>
      <c r="H15" s="16" t="n">
        <v>2041.89</v>
      </c>
      <c r="I15" s="16" t="n">
        <v>15943.28</v>
      </c>
      <c r="J15" s="16" t="n">
        <f aca="false">I15+E15+D15+C15</f>
        <v>52799.35</v>
      </c>
    </row>
    <row r="16" s="17" customFormat="true" ht="58.5" hidden="false" customHeight="true" outlineLevel="0" collapsed="false">
      <c r="A16" s="14" t="n">
        <v>8</v>
      </c>
      <c r="B16" s="15" t="s">
        <v>21</v>
      </c>
      <c r="C16" s="16" t="n">
        <v>8547.68</v>
      </c>
      <c r="D16" s="16" t="n">
        <v>2945</v>
      </c>
      <c r="E16" s="16" t="n">
        <v>2751.86</v>
      </c>
      <c r="F16" s="16" t="n">
        <v>952.81</v>
      </c>
      <c r="G16" s="16" t="n">
        <v>1264.92</v>
      </c>
      <c r="H16" s="16" t="n">
        <v>865.41</v>
      </c>
      <c r="I16" s="16" t="n">
        <v>3083.14</v>
      </c>
      <c r="J16" s="16" t="n">
        <f aca="false">I16+E16+D16+C16</f>
        <v>17327.68</v>
      </c>
    </row>
    <row r="17" s="17" customFormat="true" ht="43.5" hidden="false" customHeight="true" outlineLevel="0" collapsed="false">
      <c r="A17" s="14" t="n">
        <v>9</v>
      </c>
      <c r="B17" s="15" t="s">
        <v>22</v>
      </c>
      <c r="C17" s="16" t="n">
        <v>1758.69</v>
      </c>
      <c r="D17" s="16" t="n">
        <v>1760</v>
      </c>
      <c r="E17" s="16" t="n">
        <v>1142.13</v>
      </c>
      <c r="F17" s="16" t="n">
        <v>329.48</v>
      </c>
      <c r="G17" s="16" t="n">
        <v>648.38</v>
      </c>
      <c r="H17" s="16" t="n">
        <v>440.01</v>
      </c>
      <c r="I17" s="16" t="n">
        <v>1417.87</v>
      </c>
      <c r="J17" s="16" t="n">
        <f aca="false">I17+E17+D17+C17</f>
        <v>6078.69</v>
      </c>
    </row>
    <row r="18" s="17" customFormat="true" ht="36.75" hidden="false" customHeight="true" outlineLevel="0" collapsed="false">
      <c r="A18" s="14"/>
      <c r="B18" s="15" t="s">
        <v>23</v>
      </c>
      <c r="C18" s="16" t="n">
        <v>9575.79</v>
      </c>
      <c r="D18" s="16" t="n">
        <v>5680</v>
      </c>
      <c r="E18" s="16" t="n">
        <v>276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I18+E18+D18+C18</f>
        <v>18015.79</v>
      </c>
    </row>
    <row r="19" s="17" customFormat="true" ht="37.5" hidden="false" customHeight="true" outlineLevel="0" collapsed="false">
      <c r="A19" s="14" t="n">
        <v>10</v>
      </c>
      <c r="B19" s="15" t="s">
        <v>24</v>
      </c>
      <c r="C19" s="16" t="n">
        <v>10022.78</v>
      </c>
      <c r="D19" s="16" t="n">
        <v>6550</v>
      </c>
      <c r="E19" s="16" t="n">
        <v>10301.56</v>
      </c>
      <c r="F19" s="16" t="n">
        <v>8011.91</v>
      </c>
      <c r="G19" s="16" t="n">
        <v>2188.48</v>
      </c>
      <c r="H19" s="16" t="n">
        <v>1498.05</v>
      </c>
      <c r="I19" s="16" t="n">
        <v>11698.44</v>
      </c>
      <c r="J19" s="16" t="n">
        <f aca="false">I19+E19+D19+C19</f>
        <v>38572.78</v>
      </c>
    </row>
    <row r="20" s="17" customFormat="true" ht="78" hidden="false" customHeight="true" outlineLevel="0" collapsed="false">
      <c r="A20" s="14" t="n">
        <v>11</v>
      </c>
      <c r="B20" s="15" t="s">
        <v>25</v>
      </c>
      <c r="C20" s="16" t="n">
        <v>3990.64</v>
      </c>
      <c r="D20" s="16" t="n">
        <v>4455</v>
      </c>
      <c r="E20" s="16" t="n">
        <v>4487.68</v>
      </c>
      <c r="F20" s="16" t="n">
        <v>1303.91</v>
      </c>
      <c r="G20" s="16" t="n">
        <v>1658.14</v>
      </c>
      <c r="H20" s="16" t="n">
        <v>1130.27</v>
      </c>
      <c r="I20" s="16" t="n">
        <v>4092.32</v>
      </c>
      <c r="J20" s="16" t="n">
        <f aca="false">I20+E20+D20+C20</f>
        <v>17025.64</v>
      </c>
    </row>
    <row r="21" s="17" customFormat="true" ht="57.75" hidden="false" customHeight="true" outlineLevel="0" collapsed="false">
      <c r="A21" s="14" t="n">
        <v>12</v>
      </c>
      <c r="B21" s="15" t="s">
        <v>26</v>
      </c>
      <c r="C21" s="16" t="n">
        <v>0</v>
      </c>
      <c r="D21" s="16" t="n">
        <v>3625</v>
      </c>
      <c r="E21" s="16" t="n">
        <v>8957.48</v>
      </c>
      <c r="F21" s="16" t="n">
        <v>4313.4</v>
      </c>
      <c r="G21" s="16" t="n">
        <v>4609.12</v>
      </c>
      <c r="H21" s="16" t="n">
        <v>3190</v>
      </c>
      <c r="I21" s="16" t="n">
        <v>12112.52</v>
      </c>
      <c r="J21" s="16" t="n">
        <f aca="false">I21+E21+D21+C21</f>
        <v>24695</v>
      </c>
    </row>
    <row r="22" s="17" customFormat="true" ht="57.75" hidden="false" customHeight="true" outlineLevel="0" collapsed="false">
      <c r="A22" s="14" t="n">
        <v>13</v>
      </c>
      <c r="B22" s="15" t="s">
        <v>27</v>
      </c>
      <c r="C22" s="16" t="n">
        <v>0</v>
      </c>
      <c r="D22" s="16" t="n">
        <v>2160</v>
      </c>
      <c r="E22" s="16" t="n">
        <v>3305.99</v>
      </c>
      <c r="F22" s="16" t="n">
        <v>990.58</v>
      </c>
      <c r="G22" s="16" t="n">
        <v>1089.64</v>
      </c>
      <c r="H22" s="16" t="n">
        <v>733.79</v>
      </c>
      <c r="I22" s="16" t="n">
        <v>2814.01</v>
      </c>
      <c r="J22" s="16" t="n">
        <f aca="false">I22+E22+D22+C22</f>
        <v>8280</v>
      </c>
    </row>
    <row r="23" s="17" customFormat="true" ht="70.5" hidden="false" customHeight="true" outlineLevel="0" collapsed="false">
      <c r="A23" s="14" t="n">
        <v>14</v>
      </c>
      <c r="B23" s="15" t="s">
        <v>28</v>
      </c>
      <c r="C23" s="16" t="n">
        <v>0</v>
      </c>
      <c r="D23" s="16" t="n">
        <v>4740</v>
      </c>
      <c r="E23" s="16" t="n">
        <v>7041.1</v>
      </c>
      <c r="F23" s="16" t="n">
        <v>2155.32</v>
      </c>
      <c r="G23" s="16" t="n">
        <v>2302.05</v>
      </c>
      <c r="H23" s="16" t="n">
        <v>1581.53</v>
      </c>
      <c r="I23" s="16" t="n">
        <v>6038.9</v>
      </c>
      <c r="J23" s="16" t="n">
        <f aca="false">I23+E23+D23+C23</f>
        <v>17820</v>
      </c>
    </row>
    <row r="24" s="17" customFormat="true" ht="61.5" hidden="false" customHeight="true" outlineLevel="0" collapsed="false">
      <c r="A24" s="14" t="n">
        <v>15</v>
      </c>
      <c r="B24" s="15" t="s">
        <v>29</v>
      </c>
      <c r="C24" s="16" t="n">
        <v>0</v>
      </c>
      <c r="D24" s="16" t="n">
        <v>2200</v>
      </c>
      <c r="E24" s="16" t="n">
        <v>4957.26</v>
      </c>
      <c r="F24" s="16" t="n">
        <v>946.06</v>
      </c>
      <c r="G24" s="16" t="n">
        <v>1048.06</v>
      </c>
      <c r="H24" s="16" t="n">
        <v>688.62</v>
      </c>
      <c r="I24" s="16" t="n">
        <v>2682.74</v>
      </c>
      <c r="J24" s="16" t="n">
        <f aca="false">I24+E24+D24+C24</f>
        <v>9840</v>
      </c>
    </row>
    <row r="25" s="17" customFormat="true" ht="91.5" hidden="false" customHeight="true" outlineLevel="0" collapsed="false">
      <c r="A25" s="14" t="n">
        <v>16</v>
      </c>
      <c r="B25" s="15" t="s">
        <v>30</v>
      </c>
      <c r="C25" s="16" t="n">
        <v>0</v>
      </c>
      <c r="D25" s="16" t="n">
        <v>3460</v>
      </c>
      <c r="E25" s="16" t="n">
        <v>7173.32</v>
      </c>
      <c r="F25" s="16" t="n">
        <v>3955.79</v>
      </c>
      <c r="G25" s="16" t="n">
        <v>4234.37</v>
      </c>
      <c r="H25" s="16" t="n">
        <v>2936.52</v>
      </c>
      <c r="I25" s="16" t="n">
        <v>11126.68</v>
      </c>
      <c r="J25" s="16" t="n">
        <f aca="false">I25+E25+D25+C25</f>
        <v>21760</v>
      </c>
    </row>
    <row r="26" s="17" customFormat="true" ht="23.25" hidden="false" customHeight="true" outlineLevel="0" collapsed="false">
      <c r="A26" s="18"/>
      <c r="B26" s="19"/>
      <c r="F26" s="20"/>
    </row>
    <row r="27" s="17" customFormat="true" ht="23.25" hidden="false" customHeight="true" outlineLevel="0" collapsed="false">
      <c r="A27" s="18"/>
      <c r="B27" s="21"/>
      <c r="F27" s="20"/>
    </row>
    <row r="28" s="17" customFormat="true" ht="23.25" hidden="false" customHeight="true" outlineLevel="0" collapsed="false">
      <c r="A28" s="18"/>
      <c r="B28" s="21"/>
      <c r="F28" s="20"/>
    </row>
    <row r="29" s="17" customFormat="true" ht="21" hidden="false" customHeight="true" outlineLevel="0" collapsed="false">
      <c r="A29" s="18"/>
      <c r="F29" s="20"/>
    </row>
    <row r="30" s="17" customFormat="true" ht="18.75" hidden="false" customHeight="true" outlineLevel="0" collapsed="false">
      <c r="F30" s="20"/>
    </row>
    <row r="31" s="17" customFormat="true" ht="19.5" hidden="false" customHeight="true" outlineLevel="0" collapsed="false">
      <c r="A31" s="22"/>
      <c r="F31" s="20"/>
    </row>
    <row r="32" s="17" customFormat="true" ht="18.75" hidden="false" customHeight="true" outlineLevel="0" collapsed="false">
      <c r="A32" s="22"/>
      <c r="F32" s="20"/>
    </row>
    <row r="33" s="17" customFormat="true" ht="19.5" hidden="false" customHeight="true" outlineLevel="0" collapsed="false">
      <c r="F33" s="20"/>
    </row>
    <row r="34" s="17" customFormat="true" ht="20.25" hidden="false" customHeight="true" outlineLevel="0" collapsed="false">
      <c r="F34" s="20"/>
    </row>
    <row r="35" s="17" customFormat="true" ht="29.25" hidden="false" customHeight="true" outlineLevel="0" collapsed="false">
      <c r="A35" s="22"/>
      <c r="F35" s="20"/>
    </row>
    <row r="36" s="17" customFormat="true" ht="29.25" hidden="false" customHeight="true" outlineLevel="0" collapsed="false">
      <c r="A36" s="23"/>
      <c r="B36" s="24"/>
      <c r="F36" s="20"/>
    </row>
    <row r="37" s="17" customFormat="true" ht="29.25" hidden="false" customHeight="true" outlineLevel="0" collapsed="false">
      <c r="A37" s="25"/>
      <c r="F37" s="20"/>
    </row>
    <row r="38" s="17" customFormat="true" ht="22.5" hidden="false" customHeight="true" outlineLevel="0" collapsed="false">
      <c r="F38" s="20"/>
    </row>
    <row r="39" s="17" customFormat="true" ht="17.25" hidden="false" customHeight="true" outlineLevel="0" collapsed="false">
      <c r="A39" s="26"/>
      <c r="B39" s="1"/>
      <c r="F39" s="20"/>
    </row>
    <row r="40" customFormat="false" ht="12.75" hidden="false" customHeight="false" outlineLevel="0" collapsed="false">
      <c r="A40" s="27"/>
    </row>
    <row r="41" customFormat="false" ht="16.5" hidden="false" customHeight="true" outlineLevel="0" collapsed="false">
      <c r="A41" s="28"/>
    </row>
    <row r="42" customFormat="false" ht="12.75" hidden="false" customHeight="false" outlineLevel="0" collapsed="false">
      <c r="A42" s="29"/>
      <c r="B42" s="30"/>
    </row>
    <row r="43" customFormat="false" ht="12.75" hidden="true" customHeight="false" outlineLevel="0" collapsed="false">
      <c r="A43" s="28"/>
      <c r="B43" s="30"/>
    </row>
    <row r="44" customFormat="false" ht="12.75" hidden="true" customHeight="false" outlineLevel="0" collapsed="false">
      <c r="A44" s="28"/>
      <c r="B44" s="31"/>
    </row>
    <row r="45" customFormat="false" ht="12.75" hidden="false" customHeight="false" outlineLevel="0" collapsed="false">
      <c r="A45" s="28"/>
    </row>
    <row r="46" customFormat="false" ht="12.75" hidden="false" customHeight="false" outlineLevel="0" collapsed="false">
      <c r="B46" s="32"/>
    </row>
    <row r="52" customFormat="false" ht="12.75" hidden="false" customHeight="false" outlineLevel="0" collapsed="false">
      <c r="B52" s="33"/>
    </row>
  </sheetData>
  <printOptions headings="false" gridLines="false" gridLinesSet="true" horizontalCentered="false" verticalCentered="false"/>
  <pageMargins left="0.433333333333333" right="0.275694444444444" top="0.236111111111111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6:30:45Z</dcterms:created>
  <dc:creator/>
  <dc:description/>
  <dc:language>en-US</dc:language>
  <cp:lastModifiedBy>cjastm</cp:lastModifiedBy>
  <cp:lastPrinted>2015-11-03T09:47:41Z</cp:lastPrinted>
  <dcterms:modified xsi:type="dcterms:W3CDTF">2015-11-09T06:53:17Z</dcterms:modified>
  <cp:revision>0</cp:revision>
  <dc:subject/>
  <dc:title/>
</cp:coreProperties>
</file>