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G$51</definedName>
    <definedName function="false" hidden="false" name="Excel_BuiltIn_Print_Area_1_1" vbProcedure="false">'valori contract'!$A$1:$C$44</definedName>
    <definedName function="false" hidden="false" name="Excel_BuiltIn_Print_Area_1_1_1" vbProcedure="false">'valori contract'!$B$1:$C$44</definedName>
    <definedName function="false" hidden="false" name="Excel_BuiltIn_Print_Area_1_1_1_1" vbProcedure="false">'valori contract'!$B$1:$C$44</definedName>
    <definedName function="false" hidden="false" name="Excel_BuiltIn_Print_Titles_1_1" vbProcedure="false">'valori contract'!$15:$15</definedName>
    <definedName function="false" hidden="false" name="Excel_BuiltIn_Print_Titles_1_1_1" vbProcedure="false">'valori contract'!$B$15:$I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CASA NATIONALA DE ASIGURARI DE SANATATE</t>
  </si>
  <si>
    <t xml:space="preserve">CASA JUDETEANA DE ASIGURARI DE SANATATE TIMIS</t>
  </si>
  <si>
    <t xml:space="preserve">Str. CORBULUI NR. 4; 300239 - TIMISOARA</t>
  </si>
  <si>
    <t xml:space="preserve">TEL: (0256) 201772; FAX: (0256) 294484; 492115</t>
  </si>
  <si>
    <t xml:space="preserve">BIROUL CONTRACTARE, DECONTARE, AMB. DE SPEC. CLINIC SI STOMATOLOGIE, PARACLINIC, DISPOZITIVE MEDICALE </t>
  </si>
  <si>
    <t xml:space="preserve">SI INGRIJIRI LA DOMICILIU </t>
  </si>
  <si>
    <t xml:space="preserve">SITUATIA VALORILOR DE CONTRACT TRIM. I 2015 ACTUALIZATE LA DATA DE 18.03.2015</t>
  </si>
  <si>
    <t xml:space="preserve">LABORATOR ANALIZE MEDICALE</t>
  </si>
  <si>
    <t xml:space="preserve">Nr. crt.</t>
  </si>
  <si>
    <t xml:space="preserve">Denumire furnizor</t>
  </si>
  <si>
    <t xml:space="preserve">IANUARIE 2015 </t>
  </si>
  <si>
    <t xml:space="preserve">FEBRUARIE 2015 </t>
  </si>
  <si>
    <t xml:space="preserve">MARTIE 2015 </t>
  </si>
  <si>
    <t xml:space="preserve">TOTAL TRIM.I 2015</t>
  </si>
  <si>
    <t xml:space="preserve">SCM ALFA DIAGNOSTIC </t>
  </si>
  <si>
    <t xml:space="preserve">SC ANATEST SRL</t>
  </si>
  <si>
    <t xml:space="preserve">SCM CENTRUL DE DIAGNOSTIC SI MEDICINA DE FAMILIE DR. BACEAN</t>
  </si>
  <si>
    <t xml:space="preserve">LABORATOR CLINIC DR. BERCEANU SRL</t>
  </si>
  <si>
    <t xml:space="preserve">LABORATOR CLINIC DR. BERCEANU</t>
  </si>
  <si>
    <t xml:space="preserve">SC BIOCLINICA SA</t>
  </si>
  <si>
    <t xml:space="preserve">SC BIODIM SRL</t>
  </si>
  <si>
    <t xml:space="preserve">SC BIOEXPLOMED SRL</t>
  </si>
  <si>
    <t xml:space="preserve">SC BIOHEM SRL </t>
  </si>
  <si>
    <t xml:space="preserve">SC CENTRUL DE DIAGNOSTIC MEDICAL SRL</t>
  </si>
  <si>
    <t xml:space="preserve">SC EXCELLAB SRL</t>
  </si>
  <si>
    <t xml:space="preserve">SCM CENTRUL MEDICAL DR.GRIGORAS</t>
  </si>
  <si>
    <t xml:space="preserve">SC HIPERDIA SA</t>
  </si>
  <si>
    <t xml:space="preserve">SC LABORDIAGNOSTICA SRL</t>
  </si>
  <si>
    <t xml:space="preserve">SCM LABORIX</t>
  </si>
  <si>
    <t xml:space="preserve">M.C. MEDICAL SRL</t>
  </si>
  <si>
    <t xml:space="preserve">SC MED LIFE SA</t>
  </si>
  <si>
    <t xml:space="preserve">SC LABORATOR DE ANALIZE MEDICALE DR. NEGRU SRL</t>
  </si>
  <si>
    <t xml:space="preserve">SC LABORATOR DE ANALIZE DR. ORBULESCU</t>
  </si>
  <si>
    <t xml:space="preserve">SC SYNEVO ROMANIA SRL </t>
  </si>
  <si>
    <t xml:space="preserve">SC SMART LAB DIAGNOSTICS SRL</t>
  </si>
  <si>
    <t xml:space="preserve">SPITALUL CLINIC JUDETEAN DE URGENTA TIMISOARA</t>
  </si>
  <si>
    <t xml:space="preserve">SPITALUL CLINIC MUNICIPAL TIMISOARA</t>
  </si>
  <si>
    <t xml:space="preserve">SPITALUL CLINIC DE URGENTA PENTRU COPII LOUIS TURCANU TIMISOARA</t>
  </si>
  <si>
    <t xml:space="preserve">SPITALUL KARL DIEL JIMBOLIA</t>
  </si>
  <si>
    <t xml:space="preserve">ANATOMIE-PATOLOGICA</t>
  </si>
  <si>
    <t xml:space="preserve">SC BIOCLINICA ANAPAT SRL</t>
  </si>
  <si>
    <t xml:space="preserve">SC CENTRUL MEDICAL IFTODE SRL</t>
  </si>
  <si>
    <t xml:space="preserve">SC MEDICI'S S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4"/>
      <name val="Times New Roman"/>
      <family val="1"/>
    </font>
    <font>
      <sz val="16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92520</xdr:colOff>
      <xdr:row>3</xdr:row>
      <xdr:rowOff>142920</xdr:rowOff>
    </xdr:to>
    <xdr:pic>
      <xdr:nvPicPr>
        <xdr:cNvPr id="0" name="Imagine 10" descr=""/>
        <xdr:cNvPicPr/>
      </xdr:nvPicPr>
      <xdr:blipFill>
        <a:blip r:embed="rId1"/>
        <a:stretch/>
      </xdr:blipFill>
      <xdr:spPr>
        <a:xfrm>
          <a:off x="0" y="0"/>
          <a:ext cx="7858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75" workbookViewId="0">
      <selection pane="topLeft" activeCell="A41" activeCellId="0" sqref="A41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1" width="44.7"/>
    <col collapsed="false" customWidth="true" hidden="false" outlineLevel="0" max="4" min="4" style="0" width="19.56"/>
    <col collapsed="false" customWidth="true" hidden="false" outlineLevel="0" max="5" min="5" style="1" width="20.7"/>
    <col collapsed="false" customWidth="true" hidden="false" outlineLevel="0" max="6" min="6" style="0" width="21.56"/>
    <col collapsed="false" customWidth="true" hidden="false" outlineLevel="0" max="7" min="7" style="0" width="20.56"/>
    <col collapsed="false" customWidth="true" hidden="false" outlineLevel="0" max="8" min="8" style="0" width="19.41"/>
  </cols>
  <sheetData>
    <row r="1" s="1" customFormat="true" ht="12.75" hidden="false" customHeight="false" outlineLevel="0" collapsed="false">
      <c r="A1" s="2"/>
      <c r="B1" s="3" t="s">
        <v>0</v>
      </c>
      <c r="C1" s="0"/>
      <c r="D1" s="0"/>
    </row>
    <row r="2" s="1" customFormat="true" ht="12.75" hidden="false" customHeight="false" outlineLevel="0" collapsed="false">
      <c r="A2" s="2"/>
      <c r="B2" s="3" t="s">
        <v>1</v>
      </c>
      <c r="C2" s="0"/>
      <c r="D2" s="0"/>
    </row>
    <row r="3" s="1" customFormat="true" ht="12.75" hidden="false" customHeight="false" outlineLevel="0" collapsed="false">
      <c r="A3" s="2"/>
      <c r="B3" s="3" t="s">
        <v>2</v>
      </c>
      <c r="C3" s="4"/>
      <c r="D3" s="0"/>
    </row>
    <row r="4" s="1" customFormat="true" ht="12.75" hidden="false" customHeight="false" outlineLevel="0" collapsed="false">
      <c r="A4" s="2"/>
      <c r="B4" s="5" t="s">
        <v>3</v>
      </c>
      <c r="C4" s="4"/>
      <c r="D4" s="0"/>
    </row>
    <row r="5" s="1" customFormat="true" ht="12.75" hidden="false" customHeight="false" outlineLevel="0" collapsed="false">
      <c r="A5" s="2"/>
      <c r="B5" s="5"/>
      <c r="C5" s="4"/>
      <c r="D5" s="0"/>
    </row>
    <row r="6" s="1" customFormat="true" ht="12.75" hidden="false" customHeight="false" outlineLevel="0" collapsed="false">
      <c r="A6" s="6" t="s">
        <v>4</v>
      </c>
      <c r="C6" s="4"/>
      <c r="D6" s="0"/>
    </row>
    <row r="7" s="1" customFormat="true" ht="12.75" hidden="false" customHeight="false" outlineLevel="0" collapsed="false">
      <c r="A7" s="6" t="s">
        <v>5</v>
      </c>
      <c r="B7" s="6"/>
      <c r="C7" s="4"/>
      <c r="D7" s="0"/>
    </row>
    <row r="8" customFormat="false" ht="12.75" hidden="false" customHeight="false" outlineLevel="0" collapsed="false">
      <c r="C8" s="7"/>
    </row>
    <row r="9" customFormat="false" ht="15" hidden="false" customHeight="false" outlineLevel="0" collapsed="false">
      <c r="C9" s="8"/>
    </row>
    <row r="10" customFormat="false" ht="15.75" hidden="false" customHeight="false" outlineLevel="0" collapsed="false">
      <c r="C10" s="9" t="s">
        <v>6</v>
      </c>
    </row>
    <row r="11" customFormat="false" ht="15.75" hidden="false" customHeight="false" outlineLevel="0" collapsed="false">
      <c r="C11" s="9"/>
    </row>
    <row r="12" customFormat="false" ht="18" hidden="false" customHeight="false" outlineLevel="0" collapsed="false">
      <c r="B12" s="10"/>
      <c r="C12" s="11" t="s">
        <v>7</v>
      </c>
    </row>
    <row r="13" customFormat="false" ht="15" hidden="false" customHeight="true" outlineLevel="0" collapsed="false">
      <c r="B13" s="10"/>
      <c r="C13" s="12"/>
    </row>
    <row r="14" customFormat="false" ht="21" hidden="false" customHeight="true" outlineLevel="0" collapsed="false">
      <c r="B14" s="10"/>
      <c r="C14" s="12"/>
    </row>
    <row r="15" s="13" customFormat="true" ht="96.75" hidden="false" customHeight="true" outlineLevel="0" collapsed="false">
      <c r="B15" s="14" t="s">
        <v>8</v>
      </c>
      <c r="C15" s="15" t="s">
        <v>9</v>
      </c>
      <c r="D15" s="16" t="s">
        <v>10</v>
      </c>
      <c r="E15" s="17" t="s">
        <v>11</v>
      </c>
      <c r="F15" s="16" t="s">
        <v>12</v>
      </c>
      <c r="G15" s="16" t="s">
        <v>13</v>
      </c>
    </row>
    <row r="16" s="13" customFormat="true" ht="27.75" hidden="false" customHeight="true" outlineLevel="0" collapsed="false">
      <c r="B16" s="18" t="n">
        <v>1</v>
      </c>
      <c r="C16" s="19" t="s">
        <v>14</v>
      </c>
      <c r="D16" s="20" t="n">
        <v>23246.64</v>
      </c>
      <c r="E16" s="21" t="n">
        <v>23250.04</v>
      </c>
      <c r="F16" s="20" t="n">
        <v>23913.33</v>
      </c>
      <c r="G16" s="20" t="n">
        <f aca="false">F16+E16+D16</f>
        <v>70410.01</v>
      </c>
      <c r="H16" s="22"/>
      <c r="I16" s="22"/>
    </row>
    <row r="17" s="23" customFormat="true" ht="31.5" hidden="false" customHeight="true" outlineLevel="0" collapsed="false">
      <c r="B17" s="18" t="n">
        <v>2</v>
      </c>
      <c r="C17" s="24" t="s">
        <v>15</v>
      </c>
      <c r="D17" s="20" t="n">
        <v>36352.08</v>
      </c>
      <c r="E17" s="21" t="n">
        <v>40442.91</v>
      </c>
      <c r="F17" s="20" t="n">
        <v>40443.84</v>
      </c>
      <c r="G17" s="20" t="n">
        <f aca="false">F17+E17+D17</f>
        <v>117238.83</v>
      </c>
      <c r="H17" s="22"/>
      <c r="I17" s="22"/>
    </row>
    <row r="18" s="23" customFormat="true" ht="48.75" hidden="false" customHeight="true" outlineLevel="0" collapsed="false">
      <c r="B18" s="18" t="n">
        <v>3</v>
      </c>
      <c r="C18" s="19" t="s">
        <v>16</v>
      </c>
      <c r="D18" s="20" t="n">
        <v>29935.74</v>
      </c>
      <c r="E18" s="21" t="n">
        <v>29939.59</v>
      </c>
      <c r="F18" s="20" t="n">
        <v>30799.83</v>
      </c>
      <c r="G18" s="20" t="n">
        <f aca="false">F18+E18+D18</f>
        <v>90675.16</v>
      </c>
      <c r="H18" s="22"/>
      <c r="I18" s="22"/>
    </row>
    <row r="19" s="23" customFormat="true" ht="31.5" hidden="false" customHeight="true" outlineLevel="0" collapsed="false">
      <c r="B19" s="18" t="n">
        <v>4</v>
      </c>
      <c r="C19" s="24" t="s">
        <v>17</v>
      </c>
      <c r="D19" s="20" t="n">
        <v>55830.77</v>
      </c>
      <c r="E19" s="21" t="n">
        <v>55853.39</v>
      </c>
      <c r="F19" s="20" t="n">
        <v>57507.81</v>
      </c>
      <c r="G19" s="20" t="n">
        <f aca="false">F19+E19+D19</f>
        <v>169191.97</v>
      </c>
      <c r="H19" s="22"/>
      <c r="I19" s="22"/>
    </row>
    <row r="20" s="23" customFormat="true" ht="27.75" hidden="false" customHeight="true" outlineLevel="0" collapsed="false">
      <c r="B20" s="18" t="n">
        <v>5</v>
      </c>
      <c r="C20" s="19" t="s">
        <v>18</v>
      </c>
      <c r="D20" s="20" t="n">
        <v>60659.13</v>
      </c>
      <c r="E20" s="21" t="n">
        <v>60831.2</v>
      </c>
      <c r="F20" s="20" t="n">
        <v>62631.94</v>
      </c>
      <c r="G20" s="20" t="n">
        <f aca="false">F20+E20+D20</f>
        <v>184122.27</v>
      </c>
      <c r="H20" s="22"/>
      <c r="I20" s="22"/>
    </row>
    <row r="21" s="23" customFormat="true" ht="27.75" hidden="false" customHeight="true" outlineLevel="0" collapsed="false">
      <c r="B21" s="18" t="n">
        <v>6</v>
      </c>
      <c r="C21" s="19" t="s">
        <v>19</v>
      </c>
      <c r="D21" s="20" t="n">
        <v>104089.67</v>
      </c>
      <c r="E21" s="21" t="n">
        <v>104950.91</v>
      </c>
      <c r="F21" s="20" t="n">
        <v>107942.6</v>
      </c>
      <c r="G21" s="20" t="n">
        <f aca="false">F21+E21+D21</f>
        <v>316983.18</v>
      </c>
      <c r="H21" s="22"/>
      <c r="I21" s="22"/>
    </row>
    <row r="22" s="23" customFormat="true" ht="27.75" hidden="false" customHeight="true" outlineLevel="0" collapsed="false">
      <c r="A22" s="25"/>
      <c r="B22" s="18" t="n">
        <v>7</v>
      </c>
      <c r="C22" s="24" t="s">
        <v>20</v>
      </c>
      <c r="D22" s="20" t="n">
        <v>24580.37</v>
      </c>
      <c r="E22" s="21" t="n">
        <v>24582.78</v>
      </c>
      <c r="F22" s="20" t="n">
        <v>25291.49</v>
      </c>
      <c r="G22" s="20" t="n">
        <f aca="false">F22+E22+D22</f>
        <v>74454.64</v>
      </c>
      <c r="H22" s="22"/>
      <c r="I22" s="22"/>
    </row>
    <row r="23" s="23" customFormat="true" ht="27.75" hidden="false" customHeight="true" outlineLevel="0" collapsed="false">
      <c r="B23" s="18" t="n">
        <v>8</v>
      </c>
      <c r="C23" s="19" t="s">
        <v>21</v>
      </c>
      <c r="D23" s="20" t="n">
        <v>26582.79</v>
      </c>
      <c r="E23" s="21" t="n">
        <v>26343.89</v>
      </c>
      <c r="F23" s="20" t="n">
        <v>27390.7</v>
      </c>
      <c r="G23" s="20" t="n">
        <f aca="false">F23+E23+D23</f>
        <v>80317.38</v>
      </c>
      <c r="H23" s="22"/>
      <c r="I23" s="22"/>
    </row>
    <row r="24" s="23" customFormat="true" ht="27.75" hidden="false" customHeight="true" outlineLevel="0" collapsed="false">
      <c r="B24" s="18" t="n">
        <v>9</v>
      </c>
      <c r="C24" s="24" t="s">
        <v>22</v>
      </c>
      <c r="D24" s="20" t="n">
        <v>25106.88</v>
      </c>
      <c r="E24" s="21" t="n">
        <v>25105.78</v>
      </c>
      <c r="F24" s="20" t="n">
        <v>25823.79</v>
      </c>
      <c r="G24" s="20" t="n">
        <f aca="false">F24+E24+D24</f>
        <v>76036.45</v>
      </c>
      <c r="H24" s="22"/>
      <c r="I24" s="22"/>
    </row>
    <row r="25" s="23" customFormat="true" ht="33" hidden="false" customHeight="true" outlineLevel="0" collapsed="false">
      <c r="B25" s="18" t="n">
        <v>10</v>
      </c>
      <c r="C25" s="19" t="s">
        <v>23</v>
      </c>
      <c r="D25" s="20" t="n">
        <v>43181.32</v>
      </c>
      <c r="E25" s="21" t="n">
        <v>43080.35</v>
      </c>
      <c r="F25" s="20" t="n">
        <v>44412.25</v>
      </c>
      <c r="G25" s="20" t="n">
        <f aca="false">F25+E25+D25</f>
        <v>130673.92</v>
      </c>
      <c r="H25" s="22"/>
      <c r="I25" s="22"/>
    </row>
    <row r="26" s="23" customFormat="true" ht="27.75" hidden="false" customHeight="true" outlineLevel="0" collapsed="false">
      <c r="B26" s="18" t="n">
        <v>11</v>
      </c>
      <c r="C26" s="24" t="s">
        <v>24</v>
      </c>
      <c r="D26" s="20" t="n">
        <v>35065.35</v>
      </c>
      <c r="E26" s="21" t="n">
        <v>35028.61</v>
      </c>
      <c r="F26" s="20" t="n">
        <v>36066.84</v>
      </c>
      <c r="G26" s="20" t="n">
        <f aca="false">F26+E26+D26</f>
        <v>106160.8</v>
      </c>
      <c r="H26" s="22"/>
      <c r="I26" s="22"/>
    </row>
    <row r="27" s="23" customFormat="true" ht="27.75" hidden="false" customHeight="true" outlineLevel="0" collapsed="false">
      <c r="B27" s="18" t="n">
        <v>12</v>
      </c>
      <c r="C27" s="19" t="s">
        <v>25</v>
      </c>
      <c r="D27" s="20" t="n">
        <v>52157.17</v>
      </c>
      <c r="E27" s="21" t="n">
        <v>52157.66</v>
      </c>
      <c r="F27" s="20" t="n">
        <v>53643.21</v>
      </c>
      <c r="G27" s="20" t="n">
        <f aca="false">F27+E27+D27</f>
        <v>157958.04</v>
      </c>
      <c r="H27" s="22"/>
      <c r="I27" s="22"/>
    </row>
    <row r="28" s="23" customFormat="true" ht="27.75" hidden="false" customHeight="true" outlineLevel="0" collapsed="false">
      <c r="B28" s="18" t="n">
        <v>13</v>
      </c>
      <c r="C28" s="24" t="s">
        <v>26</v>
      </c>
      <c r="D28" s="20" t="n">
        <v>39814.85</v>
      </c>
      <c r="E28" s="21" t="n">
        <v>43800.91</v>
      </c>
      <c r="F28" s="20" t="n">
        <v>37028.56</v>
      </c>
      <c r="G28" s="20" t="n">
        <f aca="false">F28+E28+D28</f>
        <v>120644.32</v>
      </c>
      <c r="H28" s="22"/>
      <c r="I28" s="22"/>
    </row>
    <row r="29" s="23" customFormat="true" ht="27.75" hidden="false" customHeight="true" outlineLevel="0" collapsed="false">
      <c r="B29" s="18" t="n">
        <v>14</v>
      </c>
      <c r="C29" s="19" t="s">
        <v>27</v>
      </c>
      <c r="D29" s="20" t="n">
        <v>35741.47</v>
      </c>
      <c r="E29" s="21" t="n">
        <v>35773.79</v>
      </c>
      <c r="F29" s="20" t="n">
        <v>36802.46</v>
      </c>
      <c r="G29" s="20" t="n">
        <f aca="false">F29+E29+D29</f>
        <v>108317.72</v>
      </c>
      <c r="H29" s="22"/>
      <c r="I29" s="22"/>
    </row>
    <row r="30" s="25" customFormat="true" ht="27.75" hidden="false" customHeight="true" outlineLevel="0" collapsed="false">
      <c r="B30" s="18" t="n">
        <v>15</v>
      </c>
      <c r="C30" s="24" t="s">
        <v>28</v>
      </c>
      <c r="D30" s="20" t="n">
        <v>28446.33</v>
      </c>
      <c r="E30" s="21" t="n">
        <v>28172.93</v>
      </c>
      <c r="F30" s="20" t="n">
        <v>29269.07</v>
      </c>
      <c r="G30" s="20" t="n">
        <f aca="false">F30+E30+D30</f>
        <v>85888.33</v>
      </c>
      <c r="H30" s="22"/>
      <c r="I30" s="22"/>
    </row>
    <row r="31" s="23" customFormat="true" ht="27.75" hidden="false" customHeight="true" outlineLevel="0" collapsed="false">
      <c r="B31" s="18" t="n">
        <v>16</v>
      </c>
      <c r="C31" s="19" t="s">
        <v>29</v>
      </c>
      <c r="D31" s="20" t="n">
        <v>54411.72</v>
      </c>
      <c r="E31" s="21" t="n">
        <v>49011.12</v>
      </c>
      <c r="F31" s="20" t="n">
        <v>46523.44</v>
      </c>
      <c r="G31" s="20" t="n">
        <f aca="false">F31+E31+D31</f>
        <v>149946.28</v>
      </c>
      <c r="H31" s="22"/>
      <c r="I31" s="22"/>
    </row>
    <row r="32" s="23" customFormat="true" ht="27.75" hidden="false" customHeight="true" outlineLevel="0" collapsed="false">
      <c r="B32" s="18" t="n">
        <v>17</v>
      </c>
      <c r="C32" s="24" t="s">
        <v>30</v>
      </c>
      <c r="D32" s="20" t="n">
        <v>53213.13</v>
      </c>
      <c r="E32" s="21" t="n">
        <v>53208.64</v>
      </c>
      <c r="F32" s="20" t="n">
        <v>54731.55</v>
      </c>
      <c r="G32" s="20" t="n">
        <f aca="false">F32+E32+D32</f>
        <v>161153.32</v>
      </c>
      <c r="H32" s="22"/>
      <c r="I32" s="22"/>
    </row>
    <row r="33" s="23" customFormat="true" ht="38.45" hidden="false" customHeight="true" outlineLevel="0" collapsed="false">
      <c r="B33" s="18" t="n">
        <v>18</v>
      </c>
      <c r="C33" s="19" t="s">
        <v>31</v>
      </c>
      <c r="D33" s="20" t="n">
        <v>40126.46</v>
      </c>
      <c r="E33" s="21" t="n">
        <v>40168.34</v>
      </c>
      <c r="F33" s="20" t="n">
        <v>41354.21</v>
      </c>
      <c r="G33" s="20" t="n">
        <f aca="false">F33+E33+D33</f>
        <v>121649.01</v>
      </c>
      <c r="H33" s="22"/>
      <c r="I33" s="22"/>
    </row>
    <row r="34" s="23" customFormat="true" ht="35.25" hidden="false" customHeight="true" outlineLevel="0" collapsed="false">
      <c r="B34" s="18" t="n">
        <v>19</v>
      </c>
      <c r="C34" s="24" t="s">
        <v>32</v>
      </c>
      <c r="D34" s="20" t="n">
        <v>40196.29</v>
      </c>
      <c r="E34" s="21" t="n">
        <v>40196.7</v>
      </c>
      <c r="F34" s="20" t="n">
        <v>41343.6</v>
      </c>
      <c r="G34" s="20" t="n">
        <f aca="false">F34+E34+D34</f>
        <v>121736.59</v>
      </c>
      <c r="H34" s="22"/>
      <c r="I34" s="22"/>
    </row>
    <row r="35" s="23" customFormat="true" ht="27.75" hidden="false" customHeight="true" outlineLevel="0" collapsed="false">
      <c r="B35" s="18" t="n">
        <v>20</v>
      </c>
      <c r="C35" s="19" t="s">
        <v>33</v>
      </c>
      <c r="D35" s="20" t="n">
        <v>42971.24</v>
      </c>
      <c r="E35" s="21" t="n">
        <v>42971.95</v>
      </c>
      <c r="F35" s="20" t="n">
        <v>44195.1</v>
      </c>
      <c r="G35" s="20" t="n">
        <f aca="false">F35+E35+D35</f>
        <v>130138.29</v>
      </c>
      <c r="H35" s="22"/>
      <c r="I35" s="22"/>
    </row>
    <row r="36" s="23" customFormat="true" ht="27.75" hidden="false" customHeight="true" outlineLevel="0" collapsed="false">
      <c r="B36" s="18" t="n">
        <v>21</v>
      </c>
      <c r="C36" s="19" t="s">
        <v>34</v>
      </c>
      <c r="D36" s="20" t="n">
        <v>35666.97</v>
      </c>
      <c r="E36" s="21" t="n">
        <v>35669.36</v>
      </c>
      <c r="F36" s="20" t="n">
        <v>36685.36</v>
      </c>
      <c r="G36" s="20" t="n">
        <f aca="false">F36+E36+D36</f>
        <v>108021.69</v>
      </c>
      <c r="H36" s="22"/>
      <c r="I36" s="22"/>
    </row>
    <row r="37" s="23" customFormat="true" ht="38.25" hidden="false" customHeight="true" outlineLevel="0" collapsed="false">
      <c r="B37" s="18" t="n">
        <v>22</v>
      </c>
      <c r="C37" s="19" t="s">
        <v>35</v>
      </c>
      <c r="D37" s="20" t="n">
        <v>85208.26</v>
      </c>
      <c r="E37" s="21" t="n">
        <v>72704.31</v>
      </c>
      <c r="F37" s="20" t="n">
        <v>71810.67</v>
      </c>
      <c r="G37" s="20" t="n">
        <f aca="false">F37+E37+D37</f>
        <v>229723.24</v>
      </c>
      <c r="H37" s="22"/>
      <c r="I37" s="22"/>
    </row>
    <row r="38" s="23" customFormat="true" ht="33.75" hidden="false" customHeight="true" outlineLevel="0" collapsed="false">
      <c r="B38" s="18" t="n">
        <v>23</v>
      </c>
      <c r="C38" s="19" t="s">
        <v>36</v>
      </c>
      <c r="D38" s="20" t="n">
        <v>44427.8</v>
      </c>
      <c r="E38" s="21" t="n">
        <v>48760.92</v>
      </c>
      <c r="F38" s="20" t="n">
        <v>48921.67</v>
      </c>
      <c r="G38" s="20" t="n">
        <f aca="false">F38+E38+D38</f>
        <v>142110.39</v>
      </c>
      <c r="H38" s="22"/>
      <c r="I38" s="22"/>
    </row>
    <row r="39" s="23" customFormat="true" ht="54" hidden="false" customHeight="true" outlineLevel="0" collapsed="false">
      <c r="B39" s="18" t="n">
        <v>24</v>
      </c>
      <c r="C39" s="19" t="s">
        <v>37</v>
      </c>
      <c r="D39" s="20" t="n">
        <v>23967.75</v>
      </c>
      <c r="E39" s="21" t="n">
        <v>34421.03</v>
      </c>
      <c r="F39" s="20" t="n">
        <v>34445.21</v>
      </c>
      <c r="G39" s="20" t="n">
        <f aca="false">F39+E39+D39</f>
        <v>92833.99</v>
      </c>
      <c r="H39" s="22"/>
      <c r="I39" s="22"/>
    </row>
    <row r="40" s="23" customFormat="true" ht="36" hidden="false" customHeight="true" outlineLevel="0" collapsed="false">
      <c r="B40" s="18" t="n">
        <v>25</v>
      </c>
      <c r="C40" s="19" t="s">
        <v>38</v>
      </c>
      <c r="D40" s="20" t="n">
        <v>21282.81</v>
      </c>
      <c r="E40" s="21" t="n">
        <v>24345.62</v>
      </c>
      <c r="F40" s="20" t="n">
        <v>24345.75</v>
      </c>
      <c r="G40" s="20" t="n">
        <f aca="false">F40+E40+D40</f>
        <v>69974.18</v>
      </c>
      <c r="H40" s="22"/>
      <c r="I40" s="22"/>
    </row>
    <row r="41" customFormat="false" ht="27.75" hidden="false" customHeight="true" outlineLevel="0" collapsed="false">
      <c r="B41" s="26"/>
      <c r="C41" s="27"/>
      <c r="F41" s="28"/>
      <c r="G41" s="29"/>
    </row>
    <row r="42" customFormat="false" ht="27.75" hidden="false" customHeight="true" outlineLevel="0" collapsed="false">
      <c r="B42" s="26"/>
      <c r="C42" s="27"/>
      <c r="F42" s="28"/>
      <c r="G42" s="29"/>
    </row>
    <row r="43" customFormat="false" ht="27.75" hidden="false" customHeight="true" outlineLevel="0" collapsed="false">
      <c r="B43" s="26"/>
      <c r="C43" s="30" t="s">
        <v>39</v>
      </c>
      <c r="D43" s="31"/>
    </row>
    <row r="44" customFormat="false" ht="84" hidden="false" customHeight="true" outlineLevel="0" collapsed="false">
      <c r="B44" s="14" t="s">
        <v>8</v>
      </c>
      <c r="C44" s="15" t="s">
        <v>9</v>
      </c>
      <c r="D44" s="16" t="s">
        <v>10</v>
      </c>
      <c r="E44" s="17" t="s">
        <v>11</v>
      </c>
      <c r="F44" s="16" t="s">
        <v>12</v>
      </c>
      <c r="G44" s="16" t="s">
        <v>13</v>
      </c>
    </row>
    <row r="45" customFormat="false" ht="32.25" hidden="false" customHeight="true" outlineLevel="0" collapsed="false">
      <c r="B45" s="32" t="n">
        <v>1</v>
      </c>
      <c r="C45" s="33" t="s">
        <v>40</v>
      </c>
      <c r="D45" s="34" t="n">
        <v>1419.8</v>
      </c>
      <c r="E45" s="35" t="n">
        <v>2578.77</v>
      </c>
      <c r="F45" s="34" t="n">
        <v>9020.59</v>
      </c>
      <c r="G45" s="34" t="n">
        <f aca="false">F45+E45+D45</f>
        <v>13019.16</v>
      </c>
    </row>
    <row r="46" customFormat="false" ht="39.75" hidden="false" customHeight="true" outlineLevel="0" collapsed="false">
      <c r="B46" s="36" t="n">
        <v>2</v>
      </c>
      <c r="C46" s="37" t="s">
        <v>41</v>
      </c>
      <c r="D46" s="34" t="n">
        <v>1967.5</v>
      </c>
      <c r="E46" s="35" t="n">
        <v>2282.3</v>
      </c>
      <c r="F46" s="34" t="n">
        <v>5063.26</v>
      </c>
      <c r="G46" s="34" t="n">
        <f aca="false">F46+E46+D46</f>
        <v>9313.06</v>
      </c>
    </row>
    <row r="47" customFormat="false" ht="27.75" hidden="false" customHeight="true" outlineLevel="0" collapsed="false">
      <c r="B47" s="38" t="n">
        <v>3</v>
      </c>
      <c r="C47" s="39" t="s">
        <v>42</v>
      </c>
      <c r="D47" s="34" t="n">
        <v>7751.95</v>
      </c>
      <c r="E47" s="35" t="n">
        <v>7751.95</v>
      </c>
      <c r="F47" s="34" t="n">
        <v>27799.28</v>
      </c>
      <c r="G47" s="34" t="n">
        <f aca="false">F47+E47+D47</f>
        <v>43303.18</v>
      </c>
    </row>
    <row r="48" customFormat="false" ht="18" hidden="false" customHeight="true" outlineLevel="0" collapsed="false">
      <c r="D48" s="40"/>
      <c r="F48" s="41"/>
      <c r="G48" s="41"/>
      <c r="H48" s="41"/>
    </row>
    <row r="49" customFormat="false" ht="18" hidden="false" customHeight="true" outlineLevel="0" collapsed="false">
      <c r="D49" s="40"/>
      <c r="F49" s="41"/>
      <c r="G49" s="41"/>
      <c r="H49" s="41"/>
    </row>
    <row r="50" customFormat="false" ht="18" hidden="false" customHeight="true" outlineLevel="0" collapsed="false">
      <c r="D50" s="40"/>
      <c r="F50" s="41"/>
      <c r="G50" s="41"/>
      <c r="H50" s="41"/>
    </row>
    <row r="51" customFormat="false" ht="20.25" hidden="false" customHeight="false" outlineLevel="0" collapsed="false">
      <c r="D51" s="40"/>
      <c r="F51" s="41"/>
      <c r="G51" s="42"/>
      <c r="H51" s="42"/>
    </row>
    <row r="53" customFormat="false" ht="12.75" hidden="false" customHeight="false" outlineLevel="0" collapsed="false">
      <c r="C53" s="6"/>
    </row>
    <row r="54" customFormat="false" ht="12.75" hidden="false" customHeight="false" outlineLevel="0" collapsed="false">
      <c r="C54" s="6"/>
    </row>
  </sheetData>
  <printOptions headings="false" gridLines="false" gridLinesSet="true" horizontalCentered="false" verticalCentered="false"/>
  <pageMargins left="0.157638888888889" right="0.157638888888889" top="0" bottom="0.157638888888889" header="0.511811023622047" footer="0.157638888888889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54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56:22Z</dcterms:created>
  <dc:creator>User</dc:creator>
  <dc:description/>
  <dc:language>en-US</dc:language>
  <cp:lastModifiedBy>cjastm</cp:lastModifiedBy>
  <cp:lastPrinted>2015-03-30T15:26:44Z</cp:lastPrinted>
  <dcterms:modified xsi:type="dcterms:W3CDTF">2015-04-02T07:15:14Z</dcterms:modified>
  <cp:revision>0</cp:revision>
  <dc:subject/>
  <dc:title/>
</cp:coreProperties>
</file>