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L$49</definedName>
    <definedName function="false" hidden="false" name="Excel_BuiltIn_Print_Area_1_1" vbProcedure="false">'valori contract'!$A$1:$C$38</definedName>
    <definedName function="false" hidden="false" name="Excel_BuiltIn_Print_Area_1_1_1" vbProcedure="false">'valori contract'!$B$1:$C$38</definedName>
    <definedName function="false" hidden="false" name="Excel_BuiltIn_Print_Area_1_1_1_1" vbProcedure="false">'valori contract'!$B$1:$C$38</definedName>
    <definedName function="false" hidden="false" name="Excel_BuiltIn_Print_Titles_1_1" vbProcedure="false">'valori contract'!$8:$8</definedName>
    <definedName function="false" hidden="false" name="Excel_BuiltIn_Print_Titles_1_1_1" vbProcedure="false">'valori contract'!$B$8:$I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2015 </t>
  </si>
  <si>
    <t xml:space="preserve">LABORATOR ANALIZE MEDICALE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IULIE 2015</t>
  </si>
  <si>
    <t xml:space="preserve">AUGUST 2015 </t>
  </si>
  <si>
    <t xml:space="preserve">SEPTEMBRIE 2015 </t>
  </si>
  <si>
    <t xml:space="preserve">OCTOMBRIE 2015</t>
  </si>
  <si>
    <t xml:space="preserve">NOIEMBRIE 2015 </t>
  </si>
  <si>
    <t xml:space="preserve">DECEMBRIE 2015 </t>
  </si>
  <si>
    <t xml:space="preserve">TOTAL 2015</t>
  </si>
  <si>
    <t xml:space="preserve">SCM ALFA DIAGNOSTIC </t>
  </si>
  <si>
    <t xml:space="preserve">SC ANATEST SRL</t>
  </si>
  <si>
    <t xml:space="preserve">SCM CENTRUL DE DIAGNOSTIC SI MEDICINA DE FAMILIE DR. BACEAN</t>
  </si>
  <si>
    <t xml:space="preserve">LABORATOR CLINIC DR. BERCEANU SRL</t>
  </si>
  <si>
    <t xml:space="preserve">LABORATOR CLINIC DR. BERCEANU</t>
  </si>
  <si>
    <t xml:space="preserve">SC BIOCLINICA SA</t>
  </si>
  <si>
    <t xml:space="preserve">SC BIODIM SRL</t>
  </si>
  <si>
    <t xml:space="preserve">SC BIOEXPLOMED SRL</t>
  </si>
  <si>
    <t xml:space="preserve">SC BIOHEM SRL </t>
  </si>
  <si>
    <t xml:space="preserve">SC CENTRUL DE DIAGNOSTIC MEDICAL SRL</t>
  </si>
  <si>
    <t xml:space="preserve">SC CENTRUL MEDICAL DR. CEV SRL</t>
  </si>
  <si>
    <t xml:space="preserve">SC EXCELLAB SRL</t>
  </si>
  <si>
    <t xml:space="preserve">SCM CENTRUL MEDICAL DR.GRIGORAS</t>
  </si>
  <si>
    <t xml:space="preserve">SC HIPERDIA SA</t>
  </si>
  <si>
    <t xml:space="preserve">SC LABORDIAGNOSTICA SRL</t>
  </si>
  <si>
    <t xml:space="preserve">SCM LABORIX</t>
  </si>
  <si>
    <t xml:space="preserve">M.C. MEDICAL SRL</t>
  </si>
  <si>
    <t xml:space="preserve">SC MED LIFE SA</t>
  </si>
  <si>
    <t xml:space="preserve">SC LABORATOR DE ANALIZE MEDICALE DR. NEGRU SRL</t>
  </si>
  <si>
    <t xml:space="preserve">SC LABORATOR DE ANALIZE DR. ORBULESCU</t>
  </si>
  <si>
    <t xml:space="preserve">SC SYNEVO ROMANIA SRL </t>
  </si>
  <si>
    <t xml:space="preserve">SC SMART LAB DIAGNOSTICS SRL</t>
  </si>
  <si>
    <t xml:space="preserve">SPITALUL KARL DIEL JIMBOLIA</t>
  </si>
  <si>
    <t xml:space="preserve">SPITALUL CLINIC DE URGENTA PENTRU COPII LOUIS TURCANU TIMISOARA</t>
  </si>
  <si>
    <t xml:space="preserve">SPITALUL CLINIC MUNICIPAL TIMISOARA</t>
  </si>
  <si>
    <t xml:space="preserve">SPITALUL CLINIC JUDETEAN DE URGENTA TIMISOARA</t>
  </si>
  <si>
    <t xml:space="preserve">TOTAL</t>
  </si>
  <si>
    <t xml:space="preserve">ANATOMIE-PATOLOGICA</t>
  </si>
  <si>
    <t xml:space="preserve">IULIE 2015 </t>
  </si>
  <si>
    <t xml:space="preserve">OCTOMBRIE 2015 </t>
  </si>
  <si>
    <t xml:space="preserve">DECEMBRIE 2015</t>
  </si>
  <si>
    <t xml:space="preserve">SC BIOCLINICA ANAPAT SRL</t>
  </si>
  <si>
    <t xml:space="preserve">SC CENTRUL MEDICAL IFTODE SRL</t>
  </si>
  <si>
    <t xml:space="preserve">SC MEDICI'S SRL</t>
  </si>
  <si>
    <t xml:space="preserve">SPITALUL CLINIC JUDETEAN TIMISOARA</t>
  </si>
  <si>
    <t xml:space="preserve">Sef Birou</t>
  </si>
  <si>
    <t xml:space="preserve">Comisia de contractare</t>
  </si>
  <si>
    <t xml:space="preserve">Dr. Simona Becheru</t>
  </si>
  <si>
    <t xml:space="preserve">Ing. Ana Maria Orian</t>
  </si>
  <si>
    <t xml:space="preserve">Dr. Adela Sacelean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G31" colorId="64" zoomScale="100" zoomScaleNormal="100" zoomScalePageLayoutView="75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1" width="41.99"/>
    <col collapsed="false" customWidth="true" hidden="false" outlineLevel="0" max="4" min="4" style="0" width="19.41"/>
    <col collapsed="false" customWidth="true" hidden="false" outlineLevel="0" max="5" min="5" style="1" width="19.14"/>
    <col collapsed="false" customWidth="true" hidden="false" outlineLevel="0" max="6" min="6" style="1" width="20.7"/>
    <col collapsed="false" customWidth="true" hidden="false" outlineLevel="0" max="7" min="7" style="1" width="20.13"/>
    <col collapsed="false" customWidth="true" hidden="false" outlineLevel="0" max="8" min="8" style="1" width="19.14"/>
    <col collapsed="false" customWidth="true" hidden="false" outlineLevel="0" max="9" min="9" style="1" width="19.41"/>
    <col collapsed="false" customWidth="true" hidden="false" outlineLevel="0" max="10" min="10" style="1" width="19.14"/>
    <col collapsed="false" customWidth="true" hidden="false" outlineLevel="0" max="11" min="11" style="1" width="17.7"/>
    <col collapsed="false" customWidth="true" hidden="false" outlineLevel="0" max="12" min="12" style="0" width="22.28"/>
    <col collapsed="false" customWidth="true" hidden="false" outlineLevel="0" max="13" min="13" style="0" width="12.14"/>
    <col collapsed="false" customWidth="true" hidden="false" outlineLevel="0" max="14" min="14" style="0" width="11.85"/>
  </cols>
  <sheetData>
    <row r="1" customFormat="false" ht="1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3" t="s">
        <v>1</v>
      </c>
    </row>
    <row r="3" customFormat="false" ht="15" hidden="false" customHeight="false" outlineLevel="0" collapsed="false">
      <c r="C3" s="2"/>
    </row>
    <row r="4" customFormat="false" ht="24" hidden="false" customHeight="true" outlineLevel="0" collapsed="false">
      <c r="C4" s="4" t="s">
        <v>2</v>
      </c>
    </row>
    <row r="5" customFormat="false" ht="18" hidden="false" customHeight="false" outlineLevel="0" collapsed="false">
      <c r="B5" s="5"/>
      <c r="C5" s="6" t="s">
        <v>3</v>
      </c>
    </row>
    <row r="6" customFormat="false" ht="15" hidden="false" customHeight="true" outlineLevel="0" collapsed="false">
      <c r="B6" s="5"/>
      <c r="C6" s="7"/>
    </row>
    <row r="7" customFormat="false" ht="21" hidden="false" customHeight="true" outlineLevel="0" collapsed="false">
      <c r="B7" s="5"/>
      <c r="C7" s="7"/>
    </row>
    <row r="8" s="8" customFormat="true" ht="96.75" hidden="false" customHeight="true" outlineLevel="0" collapsed="false">
      <c r="B8" s="9" t="s">
        <v>4</v>
      </c>
      <c r="C8" s="10" t="s">
        <v>5</v>
      </c>
      <c r="D8" s="11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1" t="s">
        <v>14</v>
      </c>
    </row>
    <row r="9" s="8" customFormat="true" ht="27.75" hidden="false" customHeight="true" outlineLevel="0" collapsed="false">
      <c r="B9" s="13" t="n">
        <v>1</v>
      </c>
      <c r="C9" s="14" t="s">
        <v>15</v>
      </c>
      <c r="D9" s="15" t="n">
        <v>70408.76</v>
      </c>
      <c r="E9" s="16" t="n">
        <v>79201.42</v>
      </c>
      <c r="F9" s="16" t="n">
        <v>28580.99</v>
      </c>
      <c r="G9" s="16" t="n">
        <v>27548.73</v>
      </c>
      <c r="H9" s="16" t="n">
        <v>27548.71</v>
      </c>
      <c r="I9" s="16" t="n">
        <v>27148.91</v>
      </c>
      <c r="J9" s="16" t="n">
        <v>431.44</v>
      </c>
      <c r="K9" s="16" t="n">
        <v>429.75</v>
      </c>
      <c r="L9" s="15" t="n">
        <f aca="false">K9+J9+I9+H9+G9+F9+E9+D9</f>
        <v>261298.71</v>
      </c>
    </row>
    <row r="10" s="17" customFormat="true" ht="31.5" hidden="false" customHeight="true" outlineLevel="0" collapsed="false">
      <c r="B10" s="13" t="n">
        <v>2</v>
      </c>
      <c r="C10" s="18" t="s">
        <v>16</v>
      </c>
      <c r="D10" s="15" t="n">
        <v>117238.16</v>
      </c>
      <c r="E10" s="16" t="n">
        <v>85969.98</v>
      </c>
      <c r="F10" s="16" t="n">
        <v>22505.74</v>
      </c>
      <c r="G10" s="16" t="n">
        <v>22505.74</v>
      </c>
      <c r="H10" s="16" t="n">
        <v>22505.72</v>
      </c>
      <c r="I10" s="16" t="n">
        <v>22179.11</v>
      </c>
      <c r="J10" s="16" t="n">
        <v>352.46</v>
      </c>
      <c r="K10" s="16" t="n">
        <v>351.08</v>
      </c>
      <c r="L10" s="15" t="n">
        <f aca="false">K10+J10+I10+H10+G10+F10+E10+D10</f>
        <v>293607.99</v>
      </c>
    </row>
    <row r="11" s="17" customFormat="true" ht="48.75" hidden="false" customHeight="true" outlineLevel="0" collapsed="false">
      <c r="B11" s="13" t="n">
        <v>3</v>
      </c>
      <c r="C11" s="14" t="s">
        <v>17</v>
      </c>
      <c r="D11" s="15" t="n">
        <v>90674.36</v>
      </c>
      <c r="E11" s="16" t="n">
        <v>100195.76</v>
      </c>
      <c r="F11" s="16" t="n">
        <v>35909.35</v>
      </c>
      <c r="G11" s="16" t="n">
        <v>34587.59</v>
      </c>
      <c r="H11" s="16" t="n">
        <v>34587.56</v>
      </c>
      <c r="I11" s="16" t="n">
        <v>34085.61</v>
      </c>
      <c r="J11" s="16" t="n">
        <v>541.67</v>
      </c>
      <c r="K11" s="16" t="n">
        <v>539.54</v>
      </c>
      <c r="L11" s="15" t="n">
        <f aca="false">K11+J11+I11+H11+G11+F11+E11+D11</f>
        <v>331121.44</v>
      </c>
    </row>
    <row r="12" s="17" customFormat="true" ht="31.5" hidden="false" customHeight="true" outlineLevel="0" collapsed="false">
      <c r="B12" s="13" t="n">
        <v>4</v>
      </c>
      <c r="C12" s="18" t="s">
        <v>18</v>
      </c>
      <c r="D12" s="15" t="n">
        <v>169123.1</v>
      </c>
      <c r="E12" s="16" t="n">
        <v>143588.5</v>
      </c>
      <c r="F12" s="16" t="n">
        <v>45552.16</v>
      </c>
      <c r="G12" s="16" t="n">
        <v>43271.21</v>
      </c>
      <c r="H12" s="16" t="n">
        <v>43271.17</v>
      </c>
      <c r="I12" s="16" t="n">
        <v>42643.21</v>
      </c>
      <c r="J12" s="16" t="n">
        <v>677.66</v>
      </c>
      <c r="K12" s="16" t="n">
        <v>675.01</v>
      </c>
      <c r="L12" s="15" t="n">
        <f aca="false">K12+J12+I12+H12+G12+F12+E12+D12</f>
        <v>488802.02</v>
      </c>
    </row>
    <row r="13" s="17" customFormat="true" ht="27.75" hidden="false" customHeight="true" outlineLevel="0" collapsed="false">
      <c r="B13" s="13" t="n">
        <v>5</v>
      </c>
      <c r="C13" s="14" t="s">
        <v>19</v>
      </c>
      <c r="D13" s="15" t="n">
        <v>184091.57</v>
      </c>
      <c r="E13" s="16" t="n">
        <v>168830.93</v>
      </c>
      <c r="F13" s="16" t="n">
        <v>55900.12</v>
      </c>
      <c r="G13" s="16" t="n">
        <v>53364.91</v>
      </c>
      <c r="H13" s="16" t="n">
        <v>53364.86</v>
      </c>
      <c r="I13" s="16" t="n">
        <v>52590.41</v>
      </c>
      <c r="J13" s="16" t="n">
        <v>835.74</v>
      </c>
      <c r="K13" s="16" t="n">
        <v>832.46</v>
      </c>
      <c r="L13" s="15" t="n">
        <f aca="false">K13+J13+I13+H13+G13+F13+E13+D13</f>
        <v>569811</v>
      </c>
    </row>
    <row r="14" s="17" customFormat="true" ht="27.75" hidden="false" customHeight="true" outlineLevel="0" collapsed="false">
      <c r="B14" s="13" t="n">
        <v>6</v>
      </c>
      <c r="C14" s="14" t="s">
        <v>20</v>
      </c>
      <c r="D14" s="15" t="n">
        <v>316179.29</v>
      </c>
      <c r="E14" s="16" t="n">
        <v>298263.62</v>
      </c>
      <c r="F14" s="16" t="n">
        <v>98762.01</v>
      </c>
      <c r="G14" s="16" t="n">
        <v>94369.39</v>
      </c>
      <c r="H14" s="16" t="n">
        <v>94369.3</v>
      </c>
      <c r="I14" s="16" t="n">
        <v>92985.25</v>
      </c>
      <c r="J14" s="16" t="n">
        <v>492.41</v>
      </c>
      <c r="K14" s="16" t="n">
        <v>486.57</v>
      </c>
      <c r="L14" s="15" t="n">
        <f aca="false">K14+J14+I14+H14+G14+F14+E14+D14</f>
        <v>995907.84</v>
      </c>
      <c r="N14" s="19"/>
    </row>
    <row r="15" s="17" customFormat="true" ht="27.75" hidden="false" customHeight="true" outlineLevel="0" collapsed="false">
      <c r="A15" s="20"/>
      <c r="B15" s="13" t="n">
        <v>7</v>
      </c>
      <c r="C15" s="18" t="s">
        <v>21</v>
      </c>
      <c r="D15" s="15" t="n">
        <v>73827.84</v>
      </c>
      <c r="E15" s="16" t="n">
        <v>56051.95</v>
      </c>
      <c r="F15" s="16" t="n">
        <v>16457.05</v>
      </c>
      <c r="G15" s="16" t="n">
        <v>15488.29</v>
      </c>
      <c r="H15" s="16" t="n">
        <v>15488.27</v>
      </c>
      <c r="I15" s="16" t="n">
        <v>15263.5</v>
      </c>
      <c r="J15" s="16" t="n">
        <v>242.56</v>
      </c>
      <c r="K15" s="16" t="n">
        <v>241.62</v>
      </c>
      <c r="L15" s="15" t="n">
        <f aca="false">K15+J15+I15+H15+G15+F15+E15+D15</f>
        <v>193061.08</v>
      </c>
    </row>
    <row r="16" s="17" customFormat="true" ht="27.75" hidden="false" customHeight="true" outlineLevel="0" collapsed="false">
      <c r="B16" s="13" t="n">
        <v>8</v>
      </c>
      <c r="C16" s="14" t="s">
        <v>22</v>
      </c>
      <c r="D16" s="15" t="n">
        <v>80237.73</v>
      </c>
      <c r="E16" s="16" t="n">
        <v>79150.18</v>
      </c>
      <c r="F16" s="16" t="n">
        <v>26788.2</v>
      </c>
      <c r="G16" s="16" t="n">
        <v>25964.55</v>
      </c>
      <c r="H16" s="16" t="n">
        <v>25964.53</v>
      </c>
      <c r="I16" s="16" t="n">
        <v>25580.35</v>
      </c>
      <c r="J16" s="16" t="n">
        <v>214.58</v>
      </c>
      <c r="K16" s="16" t="n">
        <v>212.94</v>
      </c>
      <c r="L16" s="15" t="n">
        <f aca="false">K16+J16+I16+H16+G16+F16+E16+D16</f>
        <v>264113.06</v>
      </c>
    </row>
    <row r="17" s="17" customFormat="true" ht="27.75" hidden="false" customHeight="true" outlineLevel="0" collapsed="false">
      <c r="B17" s="13" t="n">
        <v>9</v>
      </c>
      <c r="C17" s="18" t="s">
        <v>23</v>
      </c>
      <c r="D17" s="15" t="n">
        <v>76035.85</v>
      </c>
      <c r="E17" s="16" t="n">
        <v>78814.34</v>
      </c>
      <c r="F17" s="16" t="n">
        <v>19041.63</v>
      </c>
      <c r="G17" s="16" t="n">
        <v>21955.48</v>
      </c>
      <c r="H17" s="16" t="n">
        <v>39455.45</v>
      </c>
      <c r="I17" s="16" t="n">
        <v>26071.52</v>
      </c>
      <c r="J17" s="16" t="n">
        <v>414.32</v>
      </c>
      <c r="K17" s="16" t="n">
        <v>412.69</v>
      </c>
      <c r="L17" s="15" t="n">
        <f aca="false">K17+J17+I17+H17+G17+F17+E17+D17</f>
        <v>262201.28</v>
      </c>
    </row>
    <row r="18" s="17" customFormat="true" ht="33" hidden="false" customHeight="true" outlineLevel="0" collapsed="false">
      <c r="B18" s="13" t="n">
        <v>10</v>
      </c>
      <c r="C18" s="14" t="s">
        <v>24</v>
      </c>
      <c r="D18" s="15" t="n">
        <v>130524.62</v>
      </c>
      <c r="E18" s="16" t="n">
        <v>112256.35</v>
      </c>
      <c r="F18" s="16" t="n">
        <v>36177.06</v>
      </c>
      <c r="G18" s="16" t="n">
        <v>34413.25</v>
      </c>
      <c r="H18" s="16" t="n">
        <v>34413.22</v>
      </c>
      <c r="I18" s="16" t="n">
        <v>33913.8</v>
      </c>
      <c r="J18" s="16" t="n">
        <v>538.94</v>
      </c>
      <c r="K18" s="16" t="n">
        <v>536.84</v>
      </c>
      <c r="L18" s="15" t="n">
        <f aca="false">K18+J18+I18+H18+G18+F18+E18+D18</f>
        <v>382774.08</v>
      </c>
    </row>
    <row r="19" s="17" customFormat="true" ht="36" hidden="false" customHeight="true" outlineLevel="0" collapsed="false">
      <c r="B19" s="13" t="n">
        <v>11</v>
      </c>
      <c r="C19" s="21" t="s">
        <v>25</v>
      </c>
      <c r="D19" s="15" t="n">
        <v>0</v>
      </c>
      <c r="E19" s="16" t="n">
        <v>36876.39</v>
      </c>
      <c r="F19" s="16" t="n">
        <v>20760.48</v>
      </c>
      <c r="G19" s="16" t="n">
        <v>20760.48</v>
      </c>
      <c r="H19" s="16" t="n">
        <v>20760.47</v>
      </c>
      <c r="I19" s="16" t="n">
        <v>20459.18</v>
      </c>
      <c r="J19" s="16" t="n">
        <v>325.13</v>
      </c>
      <c r="K19" s="16" t="n">
        <v>323.79</v>
      </c>
      <c r="L19" s="15" t="n">
        <f aca="false">K19+J19+I19+H19+G19+F19+E19+D19</f>
        <v>120265.92</v>
      </c>
    </row>
    <row r="20" s="17" customFormat="true" ht="27.75" hidden="false" customHeight="true" outlineLevel="0" collapsed="false">
      <c r="B20" s="13" t="n">
        <v>12</v>
      </c>
      <c r="C20" s="18" t="s">
        <v>26</v>
      </c>
      <c r="D20" s="15" t="n">
        <v>106154.75</v>
      </c>
      <c r="E20" s="16" t="n">
        <v>114835.69</v>
      </c>
      <c r="F20" s="16" t="n">
        <v>40976.33</v>
      </c>
      <c r="G20" s="16" t="n">
        <v>39440.78</v>
      </c>
      <c r="H20" s="16" t="n">
        <v>39440.74</v>
      </c>
      <c r="I20" s="16" t="n">
        <v>38868.37</v>
      </c>
      <c r="J20" s="16" t="n">
        <v>617.68</v>
      </c>
      <c r="K20" s="16" t="n">
        <v>615.26</v>
      </c>
      <c r="L20" s="15" t="n">
        <f aca="false">K20+J20+I20+H20+G20+F20+E20+D20</f>
        <v>380949.6</v>
      </c>
    </row>
    <row r="21" s="17" customFormat="true" ht="38.25" hidden="false" customHeight="true" outlineLevel="0" collapsed="false">
      <c r="B21" s="13" t="n">
        <v>13</v>
      </c>
      <c r="C21" s="14" t="s">
        <v>27</v>
      </c>
      <c r="D21" s="15" t="n">
        <v>157956.2</v>
      </c>
      <c r="E21" s="16" t="n">
        <v>211355.45</v>
      </c>
      <c r="F21" s="16" t="n">
        <v>80464.67</v>
      </c>
      <c r="G21" s="16" t="n">
        <v>78004.5</v>
      </c>
      <c r="H21" s="16" t="n">
        <v>78004.43</v>
      </c>
      <c r="I21" s="16" t="n">
        <v>76864.51</v>
      </c>
      <c r="J21" s="16" t="n">
        <v>686.7</v>
      </c>
      <c r="K21" s="16" t="n">
        <v>682.86</v>
      </c>
      <c r="L21" s="15" t="n">
        <f aca="false">K21+J21+I21+H21+G21+F21+E21+D21</f>
        <v>684019.32</v>
      </c>
    </row>
    <row r="22" s="17" customFormat="true" ht="27.75" hidden="false" customHeight="true" outlineLevel="0" collapsed="false">
      <c r="B22" s="13" t="n">
        <v>14</v>
      </c>
      <c r="C22" s="18" t="s">
        <v>28</v>
      </c>
      <c r="D22" s="15" t="n">
        <v>120642.66</v>
      </c>
      <c r="E22" s="16" t="n">
        <v>134569.82</v>
      </c>
      <c r="F22" s="16" t="n">
        <v>48411.23</v>
      </c>
      <c r="G22" s="16" t="n">
        <v>46647.36</v>
      </c>
      <c r="H22" s="16" t="n">
        <v>46647.32</v>
      </c>
      <c r="I22" s="16" t="n">
        <v>45970.35</v>
      </c>
      <c r="J22" s="16" t="n">
        <v>730.54</v>
      </c>
      <c r="K22" s="16" t="n">
        <v>727.67</v>
      </c>
      <c r="L22" s="15" t="n">
        <f aca="false">K22+J22+I22+H22+G22+F22+E22+D22</f>
        <v>444346.95</v>
      </c>
    </row>
    <row r="23" s="17" customFormat="true" ht="27.75" hidden="false" customHeight="true" outlineLevel="0" collapsed="false">
      <c r="B23" s="13" t="n">
        <v>15</v>
      </c>
      <c r="C23" s="14" t="s">
        <v>29</v>
      </c>
      <c r="D23" s="15" t="n">
        <v>108302.19</v>
      </c>
      <c r="E23" s="16" t="n">
        <v>119574.92</v>
      </c>
      <c r="F23" s="16" t="n">
        <v>42835.14</v>
      </c>
      <c r="G23" s="16" t="n">
        <v>41256.8</v>
      </c>
      <c r="H23" s="16" t="n">
        <v>41256.77</v>
      </c>
      <c r="I23" s="16" t="n">
        <v>40658.03</v>
      </c>
      <c r="J23" s="16" t="n">
        <v>646.12</v>
      </c>
      <c r="K23" s="16" t="n">
        <v>643.58</v>
      </c>
      <c r="L23" s="15" t="n">
        <f aca="false">K23+J23+I23+H23+G23+F23+E23+D23</f>
        <v>395173.55</v>
      </c>
    </row>
    <row r="24" s="20" customFormat="true" ht="27.75" hidden="false" customHeight="true" outlineLevel="0" collapsed="false">
      <c r="B24" s="13" t="n">
        <v>16</v>
      </c>
      <c r="C24" s="18" t="s">
        <v>30</v>
      </c>
      <c r="D24" s="15" t="n">
        <v>85829.85</v>
      </c>
      <c r="E24" s="16" t="n">
        <v>79309.12</v>
      </c>
      <c r="F24" s="16" t="n">
        <v>26296.51</v>
      </c>
      <c r="G24" s="16" t="n">
        <v>25111.45</v>
      </c>
      <c r="H24" s="16" t="n">
        <v>25111.43</v>
      </c>
      <c r="I24" s="16" t="n">
        <v>24747</v>
      </c>
      <c r="J24" s="16" t="n">
        <v>393.27</v>
      </c>
      <c r="K24" s="16" t="n">
        <v>391.7</v>
      </c>
      <c r="L24" s="15" t="n">
        <f aca="false">K24+J24+I24+H24+G24+F24+E24+D24</f>
        <v>267190.33</v>
      </c>
    </row>
    <row r="25" s="17" customFormat="true" ht="27.75" hidden="false" customHeight="true" outlineLevel="0" collapsed="false">
      <c r="B25" s="13" t="n">
        <v>17</v>
      </c>
      <c r="C25" s="14" t="s">
        <v>31</v>
      </c>
      <c r="D25" s="15" t="n">
        <v>149945.87</v>
      </c>
      <c r="E25" s="16" t="n">
        <v>170186.18</v>
      </c>
      <c r="F25" s="16" t="n">
        <v>61766.36</v>
      </c>
      <c r="G25" s="16" t="n">
        <v>59562.85</v>
      </c>
      <c r="H25" s="16" t="n">
        <v>59562.8</v>
      </c>
      <c r="I25" s="16" t="n">
        <v>58698.4</v>
      </c>
      <c r="J25" s="16" t="n">
        <v>932.8</v>
      </c>
      <c r="K25" s="16" t="n">
        <v>929.16</v>
      </c>
      <c r="L25" s="15" t="n">
        <f aca="false">K25+J25+I25+H25+G25+F25+E25+D25</f>
        <v>561584.42</v>
      </c>
    </row>
    <row r="26" s="17" customFormat="true" ht="27.75" hidden="false" customHeight="true" outlineLevel="0" collapsed="false">
      <c r="B26" s="13" t="n">
        <v>18</v>
      </c>
      <c r="C26" s="18" t="s">
        <v>32</v>
      </c>
      <c r="D26" s="15" t="n">
        <v>161017.85</v>
      </c>
      <c r="E26" s="16" t="n">
        <v>180768.2</v>
      </c>
      <c r="F26" s="16" t="n">
        <v>65504.53</v>
      </c>
      <c r="G26" s="16" t="n">
        <v>63148.15</v>
      </c>
      <c r="H26" s="16" t="n">
        <v>63148.09</v>
      </c>
      <c r="I26" s="16" t="n">
        <v>62231.66</v>
      </c>
      <c r="J26" s="16" t="n">
        <v>988.95</v>
      </c>
      <c r="K26" s="16" t="n">
        <v>985.09</v>
      </c>
      <c r="L26" s="15" t="n">
        <f aca="false">K26+J26+I26+H26+G26+F26+E26+D26</f>
        <v>597792.52</v>
      </c>
    </row>
    <row r="27" s="17" customFormat="true" ht="38.45" hidden="false" customHeight="true" outlineLevel="0" collapsed="false">
      <c r="B27" s="13" t="n">
        <v>19</v>
      </c>
      <c r="C27" s="14" t="s">
        <v>33</v>
      </c>
      <c r="D27" s="15" t="n">
        <v>121597.07</v>
      </c>
      <c r="E27" s="16" t="n">
        <v>124594.29</v>
      </c>
      <c r="F27" s="16" t="n">
        <v>43594.9</v>
      </c>
      <c r="G27" s="16" t="n">
        <v>41866.38</v>
      </c>
      <c r="H27" s="16" t="n">
        <v>41866.35</v>
      </c>
      <c r="I27" s="16" t="n">
        <v>41258.77</v>
      </c>
      <c r="J27" s="16" t="n">
        <v>655.66</v>
      </c>
      <c r="K27" s="16" t="n">
        <v>653.08</v>
      </c>
      <c r="L27" s="15" t="n">
        <f aca="false">K27+J27+I27+H27+G27+F27+E27+D27</f>
        <v>416086.5</v>
      </c>
    </row>
    <row r="28" s="17" customFormat="true" ht="35.25" hidden="false" customHeight="true" outlineLevel="0" collapsed="false">
      <c r="B28" s="13" t="n">
        <v>20</v>
      </c>
      <c r="C28" s="18" t="s">
        <v>34</v>
      </c>
      <c r="D28" s="15" t="n">
        <v>121735.65</v>
      </c>
      <c r="E28" s="16" t="n">
        <v>106353.58</v>
      </c>
      <c r="F28" s="16" t="n">
        <v>34251.45</v>
      </c>
      <c r="G28" s="16" t="n">
        <v>32596.67</v>
      </c>
      <c r="H28" s="16" t="n">
        <v>32596.64</v>
      </c>
      <c r="I28" s="16" t="n">
        <v>32123.58</v>
      </c>
      <c r="J28" s="16" t="n">
        <v>510.49</v>
      </c>
      <c r="K28" s="16" t="n">
        <v>508.49</v>
      </c>
      <c r="L28" s="15" t="n">
        <f aca="false">K28+J28+I28+H28+G28+F28+E28+D28</f>
        <v>360676.55</v>
      </c>
    </row>
    <row r="29" s="17" customFormat="true" ht="27.75" hidden="false" customHeight="true" outlineLevel="0" collapsed="false">
      <c r="B29" s="13" t="n">
        <v>21</v>
      </c>
      <c r="C29" s="14" t="s">
        <v>35</v>
      </c>
      <c r="D29" s="15" t="n">
        <v>130136.82</v>
      </c>
      <c r="E29" s="16" t="n">
        <v>107154.92</v>
      </c>
      <c r="F29" s="16" t="n">
        <v>33350.98</v>
      </c>
      <c r="G29" s="16" t="n">
        <v>31609.59</v>
      </c>
      <c r="H29" s="16" t="n">
        <v>31609.56</v>
      </c>
      <c r="I29" s="16" t="n">
        <v>31150.83</v>
      </c>
      <c r="J29" s="16" t="n">
        <v>495.03</v>
      </c>
      <c r="K29" s="16" t="n">
        <v>493.1</v>
      </c>
      <c r="L29" s="15" t="n">
        <f aca="false">K29+J29+I29+H29+G29+F29+E29+D29</f>
        <v>366000.83</v>
      </c>
    </row>
    <row r="30" s="17" customFormat="true" ht="27.75" hidden="false" customHeight="true" outlineLevel="0" collapsed="false">
      <c r="B30" s="13" t="n">
        <v>22</v>
      </c>
      <c r="C30" s="14" t="s">
        <v>36</v>
      </c>
      <c r="D30" s="15" t="n">
        <v>108021.58</v>
      </c>
      <c r="E30" s="16" t="n">
        <v>125698.93</v>
      </c>
      <c r="F30" s="16" t="n">
        <v>45932.15</v>
      </c>
      <c r="G30" s="16" t="n">
        <v>44330.71</v>
      </c>
      <c r="H30" s="16" t="n">
        <v>44330.67</v>
      </c>
      <c r="I30" s="16" t="n">
        <v>43687.32</v>
      </c>
      <c r="J30" s="16" t="n">
        <v>694.26</v>
      </c>
      <c r="K30" s="16" t="n">
        <v>691.53</v>
      </c>
      <c r="L30" s="15" t="n">
        <f aca="false">K30+J30+I30+H30+G30+F30+E30+D30</f>
        <v>413387.15</v>
      </c>
    </row>
    <row r="31" s="17" customFormat="true" ht="36" hidden="false" customHeight="true" outlineLevel="0" collapsed="false">
      <c r="B31" s="13" t="n">
        <v>23</v>
      </c>
      <c r="C31" s="14" t="s">
        <v>37</v>
      </c>
      <c r="D31" s="15" t="n">
        <v>69974.14</v>
      </c>
      <c r="E31" s="16" t="n">
        <v>79173.33</v>
      </c>
      <c r="F31" s="16" t="n">
        <v>26997.41</v>
      </c>
      <c r="G31" s="16" t="n">
        <v>26997.41</v>
      </c>
      <c r="H31" s="16" t="n">
        <v>26997.38</v>
      </c>
      <c r="I31" s="16" t="n">
        <v>26605.59</v>
      </c>
      <c r="J31" s="16" t="n">
        <v>422.8</v>
      </c>
      <c r="K31" s="16" t="n">
        <v>421.14</v>
      </c>
      <c r="L31" s="15" t="n">
        <f aca="false">K31+J31+I31+H31+G31+F31+E31+D31</f>
        <v>257589.2</v>
      </c>
    </row>
    <row r="32" s="17" customFormat="true" ht="54" hidden="false" customHeight="true" outlineLevel="0" collapsed="false">
      <c r="B32" s="13" t="n">
        <v>24</v>
      </c>
      <c r="C32" s="14" t="s">
        <v>38</v>
      </c>
      <c r="D32" s="15" t="n">
        <v>92587.24</v>
      </c>
      <c r="E32" s="16" t="n">
        <v>107756.36</v>
      </c>
      <c r="F32" s="16" t="n">
        <v>36196.52</v>
      </c>
      <c r="G32" s="16" t="n">
        <v>36196.52</v>
      </c>
      <c r="H32" s="16" t="n">
        <v>36196.49</v>
      </c>
      <c r="I32" s="16" t="n">
        <v>35671.19</v>
      </c>
      <c r="J32" s="16" t="n">
        <v>566.87</v>
      </c>
      <c r="K32" s="16" t="n">
        <v>564.66</v>
      </c>
      <c r="L32" s="15" t="n">
        <f aca="false">K32+J32+I32+H32+G32+F32+E32+D32</f>
        <v>345735.85</v>
      </c>
    </row>
    <row r="33" s="17" customFormat="true" ht="33.75" hidden="false" customHeight="true" outlineLevel="0" collapsed="false">
      <c r="B33" s="13" t="n">
        <v>25</v>
      </c>
      <c r="C33" s="14" t="s">
        <v>39</v>
      </c>
      <c r="D33" s="15" t="n">
        <v>142080.92</v>
      </c>
      <c r="E33" s="16" t="n">
        <v>147413.62</v>
      </c>
      <c r="F33" s="16" t="n">
        <v>52101.23</v>
      </c>
      <c r="G33" s="16" t="n">
        <v>52101.23</v>
      </c>
      <c r="H33" s="16" t="n">
        <v>52101.19</v>
      </c>
      <c r="I33" s="16" t="n">
        <v>51345.07</v>
      </c>
      <c r="J33" s="16" t="n">
        <v>815.95</v>
      </c>
      <c r="K33" s="16" t="n">
        <v>812.75</v>
      </c>
      <c r="L33" s="15" t="n">
        <f aca="false">K33+J33+I33+H33+G33+F33+E33+D33</f>
        <v>498771.96</v>
      </c>
    </row>
    <row r="34" s="17" customFormat="true" ht="38.25" hidden="false" customHeight="true" outlineLevel="0" collapsed="false">
      <c r="B34" s="13" t="n">
        <v>26</v>
      </c>
      <c r="C34" s="14" t="s">
        <v>40</v>
      </c>
      <c r="D34" s="15" t="n">
        <v>229430.35</v>
      </c>
      <c r="E34" s="16" t="n">
        <v>249378.43</v>
      </c>
      <c r="F34" s="16" t="n">
        <v>86602.95</v>
      </c>
      <c r="G34" s="16" t="n">
        <v>86602.95</v>
      </c>
      <c r="H34" s="16" t="n">
        <v>86602.87</v>
      </c>
      <c r="I34" s="16" t="n">
        <v>85346.06</v>
      </c>
      <c r="J34" s="16" t="n">
        <v>1356.28</v>
      </c>
      <c r="K34" s="16" t="n">
        <v>1350.96</v>
      </c>
      <c r="L34" s="15" t="n">
        <f aca="false">K34+J34+I34+H34+G34+F34+E34+D34</f>
        <v>826670.85</v>
      </c>
    </row>
    <row r="35" customFormat="false" ht="27.75" hidden="false" customHeight="true" outlineLevel="0" collapsed="false">
      <c r="B35" s="13"/>
      <c r="C35" s="22" t="s">
        <v>41</v>
      </c>
      <c r="D35" s="23" t="n">
        <f aca="false">SUM(D9:D34)</f>
        <v>3213754.42</v>
      </c>
      <c r="E35" s="24" t="n">
        <f aca="false">SUM(E9:E34)</f>
        <v>3297322.26</v>
      </c>
      <c r="F35" s="24" t="n">
        <f aca="false">SUM(F9:F34)</f>
        <v>1131717.15</v>
      </c>
      <c r="G35" s="24" t="n">
        <f aca="false">SUM(G9:G34)</f>
        <v>1099702.97</v>
      </c>
      <c r="H35" s="24" t="n">
        <f aca="false">SUM(H9:H34)</f>
        <v>1117201.99</v>
      </c>
      <c r="I35" s="24" t="n">
        <f aca="false">SUM(I9:I34)</f>
        <v>1088147.58</v>
      </c>
      <c r="J35" s="24" t="n">
        <f aca="false">SUM(J9:J34)</f>
        <v>15580.31</v>
      </c>
      <c r="K35" s="24" t="n">
        <f aca="false">SUM(K9:K34)</f>
        <v>15513.32</v>
      </c>
      <c r="L35" s="25" t="n">
        <f aca="false">SUM(L9:L34)</f>
        <v>10978940</v>
      </c>
    </row>
    <row r="36" customFormat="false" ht="27.75" hidden="false" customHeight="true" outlineLevel="0" collapsed="false">
      <c r="B36" s="26"/>
      <c r="C36" s="27"/>
      <c r="D36" s="28"/>
      <c r="E36" s="0"/>
      <c r="F36" s="0"/>
      <c r="G36" s="0"/>
      <c r="H36" s="0"/>
      <c r="I36" s="0"/>
      <c r="J36" s="0"/>
      <c r="K36" s="0"/>
      <c r="L36" s="29"/>
    </row>
    <row r="37" customFormat="false" ht="27.75" hidden="false" customHeight="true" outlineLevel="0" collapsed="false">
      <c r="B37" s="26"/>
      <c r="C37" s="30" t="s">
        <v>42</v>
      </c>
    </row>
    <row r="38" customFormat="false" ht="84" hidden="false" customHeight="true" outlineLevel="0" collapsed="false">
      <c r="B38" s="9" t="s">
        <v>4</v>
      </c>
      <c r="C38" s="10" t="s">
        <v>5</v>
      </c>
      <c r="D38" s="11" t="s">
        <v>6</v>
      </c>
      <c r="E38" s="12" t="s">
        <v>7</v>
      </c>
      <c r="F38" s="12" t="s">
        <v>43</v>
      </c>
      <c r="G38" s="12" t="s">
        <v>9</v>
      </c>
      <c r="H38" s="12" t="s">
        <v>10</v>
      </c>
      <c r="I38" s="12" t="s">
        <v>44</v>
      </c>
      <c r="J38" s="12" t="s">
        <v>12</v>
      </c>
      <c r="K38" s="12" t="s">
        <v>45</v>
      </c>
      <c r="L38" s="11" t="s">
        <v>14</v>
      </c>
    </row>
    <row r="39" customFormat="false" ht="32.25" hidden="false" customHeight="true" outlineLevel="0" collapsed="false">
      <c r="B39" s="13" t="n">
        <v>1</v>
      </c>
      <c r="C39" s="31" t="s">
        <v>46</v>
      </c>
      <c r="D39" s="32" t="n">
        <v>6285.67</v>
      </c>
      <c r="E39" s="33" t="n">
        <v>12723.53</v>
      </c>
      <c r="F39" s="33" t="n">
        <v>6059.31</v>
      </c>
      <c r="G39" s="33" t="n">
        <v>6059.31</v>
      </c>
      <c r="H39" s="33" t="n">
        <v>6059.31</v>
      </c>
      <c r="I39" s="33" t="n">
        <v>5367.77</v>
      </c>
      <c r="J39" s="33" t="n">
        <v>397.24</v>
      </c>
      <c r="K39" s="33" t="n">
        <v>390</v>
      </c>
      <c r="L39" s="32" t="n">
        <f aca="false">K39+J39+I39+H39+G39+F39+E39+D39</f>
        <v>43342.14</v>
      </c>
    </row>
    <row r="40" customFormat="false" ht="39.75" hidden="false" customHeight="true" outlineLevel="0" collapsed="false">
      <c r="B40" s="13" t="n">
        <v>2</v>
      </c>
      <c r="C40" s="34" t="s">
        <v>47</v>
      </c>
      <c r="D40" s="32" t="n">
        <v>5902.5</v>
      </c>
      <c r="E40" s="33" t="n">
        <v>8154.61</v>
      </c>
      <c r="F40" s="33" t="n">
        <v>4839.36</v>
      </c>
      <c r="G40" s="33" t="n">
        <v>4839.36</v>
      </c>
      <c r="H40" s="33" t="n">
        <v>4839.36</v>
      </c>
      <c r="I40" s="33" t="n">
        <v>4287.05</v>
      </c>
      <c r="J40" s="33" t="n">
        <v>317.27</v>
      </c>
      <c r="K40" s="33" t="n">
        <v>288.38</v>
      </c>
      <c r="L40" s="32" t="n">
        <f aca="false">K40+J40+I40+H40+G40+F40+E40+D40</f>
        <v>33467.89</v>
      </c>
    </row>
    <row r="41" customFormat="false" ht="27.75" hidden="false" customHeight="true" outlineLevel="0" collapsed="false">
      <c r="B41" s="13" t="n">
        <v>3</v>
      </c>
      <c r="C41" s="35" t="s">
        <v>48</v>
      </c>
      <c r="D41" s="32" t="n">
        <v>26561.25</v>
      </c>
      <c r="E41" s="33" t="n">
        <v>16372.8</v>
      </c>
      <c r="F41" s="33" t="n">
        <v>28919.26</v>
      </c>
      <c r="G41" s="33" t="n">
        <v>4266.46</v>
      </c>
      <c r="H41" s="33" t="n">
        <v>4266.46</v>
      </c>
      <c r="I41" s="33" t="n">
        <v>3779.54</v>
      </c>
      <c r="J41" s="33" t="n">
        <v>279.7</v>
      </c>
      <c r="K41" s="33" t="n">
        <v>275.78</v>
      </c>
      <c r="L41" s="32" t="n">
        <f aca="false">K41+J41+I41+H41+G41+F41+E41+D41</f>
        <v>84721.25</v>
      </c>
    </row>
    <row r="42" customFormat="false" ht="36" hidden="false" customHeight="true" outlineLevel="0" collapsed="false">
      <c r="B42" s="13" t="n">
        <v>4</v>
      </c>
      <c r="C42" s="34" t="s">
        <v>49</v>
      </c>
      <c r="D42" s="32" t="n">
        <v>0</v>
      </c>
      <c r="E42" s="33" t="n">
        <v>2123.57</v>
      </c>
      <c r="F42" s="33" t="n">
        <v>1539.64</v>
      </c>
      <c r="G42" s="33" t="n">
        <v>1539.64</v>
      </c>
      <c r="H42" s="33" t="n">
        <v>1539.63</v>
      </c>
      <c r="I42" s="33" t="n">
        <v>1363.92</v>
      </c>
      <c r="J42" s="33" t="n">
        <v>100.93</v>
      </c>
      <c r="K42" s="33" t="n">
        <v>69.1</v>
      </c>
      <c r="L42" s="32" t="n">
        <f aca="false">K42+J42+I42+H42+G42+F42+E42+D42</f>
        <v>8276.43</v>
      </c>
    </row>
    <row r="43" customFormat="false" ht="27.75" hidden="false" customHeight="true" outlineLevel="0" collapsed="false">
      <c r="B43" s="13" t="n">
        <v>5</v>
      </c>
      <c r="C43" s="34" t="s">
        <v>39</v>
      </c>
      <c r="D43" s="32" t="n">
        <v>0</v>
      </c>
      <c r="E43" s="33" t="n">
        <v>11853.17</v>
      </c>
      <c r="F43" s="33" t="n">
        <v>24675.04</v>
      </c>
      <c r="G43" s="33" t="n">
        <v>5871.87</v>
      </c>
      <c r="H43" s="33" t="n">
        <v>5871.86</v>
      </c>
      <c r="I43" s="33" t="n">
        <v>5201.72</v>
      </c>
      <c r="J43" s="33" t="n">
        <v>384.96</v>
      </c>
      <c r="K43" s="33" t="n">
        <v>381.38</v>
      </c>
      <c r="L43" s="36" t="n">
        <f aca="false">K43+J43+I43+H43+G43+F43+E43+D43</f>
        <v>54240</v>
      </c>
    </row>
    <row r="44" customFormat="false" ht="33" hidden="false" customHeight="true" outlineLevel="0" collapsed="false">
      <c r="B44" s="37"/>
      <c r="C44" s="38" t="s">
        <v>41</v>
      </c>
      <c r="D44" s="39" t="n">
        <f aca="false">SUM(D39:D43)</f>
        <v>38749.42</v>
      </c>
      <c r="E44" s="40" t="n">
        <f aca="false">SUM(E39:E43)</f>
        <v>51227.68</v>
      </c>
      <c r="F44" s="40" t="n">
        <f aca="false">SUM(F39:F43)</f>
        <v>66032.61</v>
      </c>
      <c r="G44" s="40" t="n">
        <f aca="false">SUM(G39:G43)</f>
        <v>22576.64</v>
      </c>
      <c r="H44" s="40" t="n">
        <f aca="false">SUM(H39:H43)</f>
        <v>22576.62</v>
      </c>
      <c r="I44" s="40" t="n">
        <f aca="false">SUM(I39:I43)</f>
        <v>20000</v>
      </c>
      <c r="J44" s="40" t="n">
        <f aca="false">SUM(J39:J43)</f>
        <v>1480.1</v>
      </c>
      <c r="K44" s="41" t="n">
        <f aca="false">SUM(K39:K43)</f>
        <v>1404.64</v>
      </c>
      <c r="L44" s="40" t="n">
        <f aca="false">SUM(L39:L43)</f>
        <v>224047.71</v>
      </c>
    </row>
    <row r="45" customFormat="false" ht="33" hidden="false" customHeight="true" outlineLevel="0" collapsed="false">
      <c r="B45" s="42"/>
      <c r="C45" s="6"/>
      <c r="D45" s="43"/>
      <c r="E45" s="44"/>
      <c r="F45" s="44"/>
      <c r="G45" s="44"/>
      <c r="H45" s="44"/>
      <c r="I45" s="44"/>
      <c r="J45" s="44"/>
      <c r="K45" s="44"/>
      <c r="L45" s="44"/>
    </row>
    <row r="46" customFormat="false" ht="27.75" hidden="false" customHeight="true" outlineLevel="0" collapsed="false">
      <c r="C46" s="45" t="s">
        <v>50</v>
      </c>
      <c r="D46" s="46"/>
      <c r="E46" s="45"/>
      <c r="F46" s="45" t="s">
        <v>51</v>
      </c>
      <c r="G46" s="45"/>
      <c r="H46" s="45"/>
      <c r="I46" s="45"/>
      <c r="J46" s="45"/>
      <c r="K46" s="45"/>
    </row>
    <row r="47" customFormat="false" ht="18" hidden="false" customHeight="true" outlineLevel="0" collapsed="false">
      <c r="C47" s="47" t="s">
        <v>52</v>
      </c>
      <c r="D47" s="46"/>
      <c r="E47" s="46"/>
      <c r="F47" s="47" t="s">
        <v>53</v>
      </c>
      <c r="G47" s="46"/>
      <c r="H47" s="46"/>
      <c r="I47" s="46"/>
      <c r="J47" s="46"/>
      <c r="K47" s="46"/>
    </row>
    <row r="48" customFormat="false" ht="18" hidden="false" customHeight="true" outlineLevel="0" collapsed="false">
      <c r="D48" s="46"/>
      <c r="E48" s="46"/>
      <c r="F48" s="47" t="s">
        <v>54</v>
      </c>
      <c r="G48" s="46"/>
      <c r="H48" s="46"/>
      <c r="I48" s="46"/>
      <c r="J48" s="46"/>
      <c r="K48" s="46"/>
    </row>
    <row r="49" customFormat="false" ht="18" hidden="false" customHeight="true" outlineLevel="0" collapsed="false">
      <c r="D49" s="46"/>
      <c r="E49" s="46"/>
      <c r="F49" s="46"/>
      <c r="G49" s="46"/>
      <c r="H49" s="46"/>
      <c r="I49" s="46"/>
      <c r="J49" s="46"/>
      <c r="K49" s="46"/>
    </row>
    <row r="50" customFormat="false" ht="20.25" hidden="false" customHeight="false" outlineLevel="0" collapsed="false">
      <c r="D50" s="48"/>
      <c r="E50" s="46"/>
      <c r="F50" s="46"/>
      <c r="G50" s="46"/>
      <c r="H50" s="46"/>
      <c r="I50" s="46"/>
      <c r="J50" s="46"/>
      <c r="K50" s="46"/>
    </row>
    <row r="52" customFormat="false" ht="12.75" hidden="false" customHeight="false" outlineLevel="0" collapsed="false">
      <c r="C52" s="49"/>
    </row>
    <row r="53" customFormat="false" ht="12.75" hidden="false" customHeight="false" outlineLevel="0" collapsed="false">
      <c r="C53" s="49"/>
    </row>
  </sheetData>
  <printOptions headings="false" gridLines="false" gridLinesSet="true" horizontalCentered="false" verticalCentered="false"/>
  <pageMargins left="0.157638888888889" right="0.157638888888889" top="0" bottom="0.157638888888889" header="0.511811023622047" footer="0.157638888888889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56:22Z</dcterms:created>
  <dc:creator>User</dc:creator>
  <dc:description/>
  <dc:language>en-US</dc:language>
  <cp:lastModifiedBy>cjastm</cp:lastModifiedBy>
  <cp:lastPrinted>2015-07-02T08:34:59Z</cp:lastPrinted>
  <dcterms:modified xsi:type="dcterms:W3CDTF">2015-07-02T08:35:13Z</dcterms:modified>
  <cp:revision>0</cp:revision>
  <dc:subject/>
  <dc:title/>
</cp:coreProperties>
</file>