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34</definedName>
    <definedName function="false" hidden="false" name="Excel_BuiltIn_Print_Area_1_1" vbProcedure="false">'VALORI CONTRACT'!$B$1:$C$27</definedName>
    <definedName function="false" hidden="false" name="Excel_BuiltIn_Print_Area_1_1 1" vbProcedure="false">'VALORI CONTRACT'!$B$1:$C$27</definedName>
    <definedName function="false" hidden="false" name="Excel_BuiltIn_Print_Area_1_1_1" vbProcedure="false">'VALORI CONTRACT'!$B$1:$C$27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10.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ELFMED CLINIQUE SRL</t>
  </si>
  <si>
    <t xml:space="preserve">SC SI-DI GRUP SRL</t>
  </si>
  <si>
    <t xml:space="preserve">SPITALUL KARL DIEL JIMBOLIA</t>
  </si>
  <si>
    <t xml:space="preserve">SPITALUL CLINIC DE URGENTA PENTRU COPII LOUIS TURCANU</t>
  </si>
  <si>
    <t xml:space="preserve">SPITALUL MUNICIPAL TIMISOARA</t>
  </si>
  <si>
    <t xml:space="preserve">ASOCIATIA ONCOHELP</t>
  </si>
  <si>
    <t xml:space="preserve">SPITALUL SANNICOLAU MARE</t>
  </si>
  <si>
    <t xml:space="preserve">SPITALUL MUNICIPAL LUGOJ</t>
  </si>
  <si>
    <t xml:space="preserve">SPITALUL CLINIC JUDETEAN TIMISOARA</t>
  </si>
  <si>
    <t xml:space="preserve">SC CENTRUL MEDICAL AL JOBORY SRL</t>
  </si>
  <si>
    <t xml:space="preserve">SCINTIGRAFIE</t>
  </si>
  <si>
    <t xml:space="preserve">OCTOMBRIE 2015 </t>
  </si>
  <si>
    <t xml:space="preserve">DECEMBRIE 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7" activeCellId="0" sqref="C2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19.85"/>
    <col collapsed="false" customWidth="true" hidden="false" outlineLevel="0" max="7" min="7" style="0" width="19.7"/>
    <col collapsed="false" customWidth="true" hidden="false" outlineLevel="0" max="8" min="8" style="1" width="20.99"/>
    <col collapsed="false" customWidth="true" hidden="false" outlineLevel="0" max="9" min="9" style="0" width="21.28"/>
    <col collapsed="false" customWidth="true" hidden="false" outlineLevel="0" max="10" min="10" style="0" width="22.99"/>
    <col collapsed="false" customWidth="true" hidden="false" outlineLevel="0" max="11" min="11" style="1" width="21.56"/>
    <col collapsed="false" customWidth="true" hidden="false" outlineLevel="0" max="12" min="12" style="2" width="21.56"/>
    <col collapsed="false" customWidth="true" hidden="false" outlineLevel="0" max="13" min="13" style="0" width="2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22.5" hidden="false" customHeight="true" outlineLevel="0" collapsed="false">
      <c r="B4" s="6"/>
      <c r="C4" s="7" t="s">
        <v>2</v>
      </c>
      <c r="H4" s="8"/>
      <c r="K4" s="8"/>
      <c r="L4" s="2"/>
    </row>
    <row r="5" s="5" customFormat="true" ht="16.5" hidden="false" customHeight="true" outlineLevel="0" collapsed="false">
      <c r="B5" s="6"/>
      <c r="C5" s="7"/>
      <c r="H5" s="8"/>
      <c r="K5" s="8"/>
      <c r="L5" s="2"/>
    </row>
    <row r="6" customFormat="false" ht="16.5" hidden="false" customHeight="true" outlineLevel="0" collapsed="false">
      <c r="B6" s="6"/>
      <c r="C6" s="9" t="s">
        <v>3</v>
      </c>
    </row>
    <row r="7" customFormat="false" ht="16.5" hidden="false" customHeight="true" outlineLevel="0" collapsed="false">
      <c r="B7" s="6"/>
      <c r="C7" s="10"/>
    </row>
    <row r="8" customFormat="false" ht="117.75" hidden="false" customHeight="true" outlineLevel="0" collapsed="false">
      <c r="A8" s="11"/>
      <c r="B8" s="12" t="s">
        <v>4</v>
      </c>
      <c r="C8" s="13" t="s">
        <v>5</v>
      </c>
      <c r="D8" s="14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62.25" hidden="false" customHeight="true" outlineLevel="0" collapsed="false">
      <c r="B9" s="16" t="n">
        <v>1</v>
      </c>
      <c r="C9" s="17" t="s">
        <v>14</v>
      </c>
      <c r="D9" s="18" t="n">
        <v>797939.14</v>
      </c>
      <c r="E9" s="18" t="n">
        <v>669118</v>
      </c>
      <c r="F9" s="18" t="n">
        <v>692875</v>
      </c>
      <c r="G9" s="18" t="n">
        <v>315688.59</v>
      </c>
      <c r="H9" s="19" t="n">
        <v>300927.76</v>
      </c>
      <c r="I9" s="18" t="n">
        <v>161678.65</v>
      </c>
      <c r="J9" s="18" t="n">
        <v>778295</v>
      </c>
      <c r="K9" s="19" t="n">
        <f aca="false">J9+F9+E9+D9</f>
        <v>2938227.14</v>
      </c>
      <c r="M9" s="2"/>
    </row>
    <row r="10" customFormat="false" ht="44.25" hidden="false" customHeight="true" outlineLevel="0" collapsed="false">
      <c r="B10" s="16" t="n">
        <v>2</v>
      </c>
      <c r="C10" s="17" t="s">
        <v>15</v>
      </c>
      <c r="D10" s="18" t="n">
        <v>217734.08</v>
      </c>
      <c r="E10" s="18" t="n">
        <v>212350</v>
      </c>
      <c r="F10" s="18" t="n">
        <v>175050</v>
      </c>
      <c r="G10" s="18" t="n">
        <v>103923.44</v>
      </c>
      <c r="H10" s="19" t="n">
        <v>66000.86</v>
      </c>
      <c r="I10" s="18" t="n">
        <v>45386.87</v>
      </c>
      <c r="J10" s="18" t="n">
        <v>215311.17</v>
      </c>
      <c r="K10" s="19" t="n">
        <f aca="false">J10+F10+E10+D10</f>
        <v>820445.25</v>
      </c>
      <c r="M10" s="2"/>
    </row>
    <row r="11" customFormat="false" ht="48" hidden="false" customHeight="true" outlineLevel="0" collapsed="false">
      <c r="B11" s="16" t="n">
        <v>3</v>
      </c>
      <c r="C11" s="17" t="s">
        <v>16</v>
      </c>
      <c r="D11" s="18" t="n">
        <v>337674.68</v>
      </c>
      <c r="E11" s="18" t="n">
        <v>329168</v>
      </c>
      <c r="F11" s="18" t="n">
        <v>358168</v>
      </c>
      <c r="G11" s="18" t="n">
        <v>160306.66</v>
      </c>
      <c r="H11" s="19" t="n">
        <v>136433.24</v>
      </c>
      <c r="I11" s="18" t="n">
        <v>72317.1</v>
      </c>
      <c r="J11" s="18" t="n">
        <v>369057</v>
      </c>
      <c r="K11" s="19" t="n">
        <f aca="false">J11+F11+E11+D11</f>
        <v>1394067.68</v>
      </c>
      <c r="M11" s="2"/>
    </row>
    <row r="12" customFormat="false" ht="47.25" hidden="false" customHeight="true" outlineLevel="0" collapsed="false">
      <c r="B12" s="16" t="n">
        <v>4</v>
      </c>
      <c r="C12" s="17" t="s">
        <v>17</v>
      </c>
      <c r="D12" s="18" t="n">
        <v>20673.65</v>
      </c>
      <c r="E12" s="18" t="n">
        <v>19033</v>
      </c>
      <c r="F12" s="18" t="n">
        <v>16397</v>
      </c>
      <c r="G12" s="18" t="n">
        <v>9711.18</v>
      </c>
      <c r="H12" s="19" t="n">
        <v>10307.62</v>
      </c>
      <c r="I12" s="18" t="n">
        <v>7262.12</v>
      </c>
      <c r="J12" s="18" t="n">
        <v>27280.92</v>
      </c>
      <c r="K12" s="19" t="n">
        <f aca="false">J12+F12+E12+D12</f>
        <v>83384.57</v>
      </c>
      <c r="M12" s="2"/>
    </row>
    <row r="13" customFormat="false" ht="52.5" hidden="false" customHeight="true" outlineLevel="0" collapsed="false">
      <c r="B13" s="16" t="n">
        <v>5</v>
      </c>
      <c r="C13" s="17" t="s">
        <v>18</v>
      </c>
      <c r="D13" s="18" t="n">
        <v>36524.45</v>
      </c>
      <c r="E13" s="18" t="n">
        <v>32166</v>
      </c>
      <c r="F13" s="18" t="n">
        <v>11606</v>
      </c>
      <c r="G13" s="18" t="n">
        <v>12466.15</v>
      </c>
      <c r="H13" s="19" t="n">
        <v>12368.46</v>
      </c>
      <c r="I13" s="18" t="n">
        <v>8718.83</v>
      </c>
      <c r="J13" s="18" t="n">
        <v>33553.44</v>
      </c>
      <c r="K13" s="19" t="n">
        <f aca="false">J13+F13+E13+D13</f>
        <v>113849.89</v>
      </c>
      <c r="M13" s="2"/>
    </row>
    <row r="14" customFormat="false" ht="46.5" hidden="false" customHeight="true" outlineLevel="0" collapsed="false">
      <c r="B14" s="16" t="n">
        <v>6</v>
      </c>
      <c r="C14" s="17" t="s">
        <v>19</v>
      </c>
      <c r="D14" s="18" t="n">
        <v>717154.36</v>
      </c>
      <c r="E14" s="18" t="n">
        <v>731097</v>
      </c>
      <c r="F14" s="18" t="n">
        <v>820065</v>
      </c>
      <c r="G14" s="18" t="n">
        <v>359648.76</v>
      </c>
      <c r="H14" s="19" t="n">
        <v>303801.43</v>
      </c>
      <c r="I14" s="18" t="n">
        <v>160693.81</v>
      </c>
      <c r="J14" s="18" t="n">
        <v>824144</v>
      </c>
      <c r="K14" s="19" t="n">
        <f aca="false">J14+F14+E14+D14</f>
        <v>3092460.36</v>
      </c>
      <c r="M14" s="2"/>
    </row>
    <row r="15" customFormat="false" ht="55.5" hidden="false" customHeight="true" outlineLevel="0" collapsed="false">
      <c r="B15" s="16" t="n">
        <v>7</v>
      </c>
      <c r="C15" s="17" t="s">
        <v>20</v>
      </c>
      <c r="D15" s="18" t="n">
        <v>391876.29</v>
      </c>
      <c r="E15" s="18" t="n">
        <v>135685</v>
      </c>
      <c r="F15" s="18" t="n">
        <v>29683</v>
      </c>
      <c r="G15" s="18" t="n">
        <v>5020.1</v>
      </c>
      <c r="H15" s="19" t="n">
        <v>20980.04</v>
      </c>
      <c r="I15" s="18" t="n">
        <v>14708.62</v>
      </c>
      <c r="J15" s="18" t="n">
        <v>40708.76</v>
      </c>
      <c r="K15" s="19" t="n">
        <f aca="false">J15+F15+E15+D15</f>
        <v>597953.05</v>
      </c>
      <c r="M15" s="2"/>
    </row>
    <row r="16" customFormat="false" ht="55.5" hidden="false" customHeight="true" outlineLevel="0" collapsed="false">
      <c r="B16" s="16" t="n">
        <v>8</v>
      </c>
      <c r="C16" s="17" t="s">
        <v>21</v>
      </c>
      <c r="D16" s="18" t="n">
        <v>86681.25</v>
      </c>
      <c r="E16" s="18" t="n">
        <v>80857</v>
      </c>
      <c r="F16" s="18" t="n">
        <v>86873</v>
      </c>
      <c r="G16" s="18" t="n">
        <v>38759.2</v>
      </c>
      <c r="H16" s="19" t="n">
        <v>33447.15</v>
      </c>
      <c r="I16" s="18" t="n">
        <v>17653.65</v>
      </c>
      <c r="J16" s="18" t="n">
        <v>89860</v>
      </c>
      <c r="K16" s="19" t="n">
        <f aca="false">J16+F16+E16+D16</f>
        <v>344271.25</v>
      </c>
      <c r="M16" s="2"/>
    </row>
    <row r="17" customFormat="false" ht="57" hidden="false" customHeight="true" outlineLevel="0" collapsed="false">
      <c r="B17" s="16" t="n">
        <v>9</v>
      </c>
      <c r="C17" s="17" t="s">
        <v>22</v>
      </c>
      <c r="D17" s="18" t="n">
        <v>149670</v>
      </c>
      <c r="E17" s="18" t="n">
        <v>144000</v>
      </c>
      <c r="F17" s="18" t="n">
        <v>157950</v>
      </c>
      <c r="G17" s="18" t="n">
        <v>69969.11</v>
      </c>
      <c r="H17" s="19" t="n">
        <v>59792.77</v>
      </c>
      <c r="I17" s="18" t="n">
        <v>31556.39</v>
      </c>
      <c r="J17" s="18" t="n">
        <v>161318.27</v>
      </c>
      <c r="K17" s="19" t="n">
        <f aca="false">J17+F17+E17+D17</f>
        <v>612938.27</v>
      </c>
      <c r="M17" s="2"/>
    </row>
    <row r="18" customFormat="false" ht="52.5" hidden="false" customHeight="true" outlineLevel="0" collapsed="false">
      <c r="B18" s="16" t="n">
        <v>10</v>
      </c>
      <c r="C18" s="20" t="s">
        <v>23</v>
      </c>
      <c r="D18" s="18" t="n">
        <v>0</v>
      </c>
      <c r="E18" s="18" t="n">
        <v>59555</v>
      </c>
      <c r="F18" s="18" t="n">
        <v>105665</v>
      </c>
      <c r="G18" s="18" t="n">
        <v>33718.42</v>
      </c>
      <c r="H18" s="19" t="n">
        <v>28684.32</v>
      </c>
      <c r="I18" s="18" t="n">
        <v>20237.97</v>
      </c>
      <c r="J18" s="18" t="n">
        <v>82640.71</v>
      </c>
      <c r="K18" s="19" t="n">
        <f aca="false">J18+F18+E18+D18</f>
        <v>247860.71</v>
      </c>
      <c r="M18" s="2"/>
    </row>
    <row r="19" customFormat="false" ht="52.5" hidden="false" customHeight="true" outlineLevel="0" collapsed="false">
      <c r="B19" s="16" t="n">
        <v>11</v>
      </c>
      <c r="C19" s="17" t="s">
        <v>24</v>
      </c>
      <c r="D19" s="18" t="n">
        <v>21156.24</v>
      </c>
      <c r="E19" s="18" t="n">
        <v>24987</v>
      </c>
      <c r="F19" s="18" t="n">
        <v>23058</v>
      </c>
      <c r="G19" s="18" t="n">
        <v>10478.76</v>
      </c>
      <c r="H19" s="19" t="n">
        <v>12627.7</v>
      </c>
      <c r="I19" s="18" t="n">
        <v>8890.34</v>
      </c>
      <c r="J19" s="18" t="n">
        <v>31996.8</v>
      </c>
      <c r="K19" s="19" t="n">
        <f aca="false">J19+F19+E19+D19</f>
        <v>101198.04</v>
      </c>
      <c r="M19" s="2"/>
    </row>
    <row r="20" customFormat="false" ht="52.5" hidden="false" customHeight="true" outlineLevel="0" collapsed="false">
      <c r="B20" s="16" t="n">
        <v>12</v>
      </c>
      <c r="C20" s="21" t="s">
        <v>25</v>
      </c>
      <c r="D20" s="18" t="n">
        <v>28256.78</v>
      </c>
      <c r="E20" s="18" t="n">
        <v>33100</v>
      </c>
      <c r="F20" s="18" t="n">
        <v>29935</v>
      </c>
      <c r="G20" s="18" t="n">
        <v>13266.33</v>
      </c>
      <c r="H20" s="19" t="n">
        <v>14905.46</v>
      </c>
      <c r="I20" s="18" t="n">
        <v>10498.21</v>
      </c>
      <c r="J20" s="18" t="n">
        <v>38670</v>
      </c>
      <c r="K20" s="19" t="n">
        <f aca="false">J20+F20+E20+D20</f>
        <v>129961.78</v>
      </c>
      <c r="M20" s="2"/>
    </row>
    <row r="21" customFormat="false" ht="52.5" hidden="false" customHeight="true" outlineLevel="0" collapsed="false">
      <c r="B21" s="16" t="n">
        <v>13</v>
      </c>
      <c r="C21" s="21" t="s">
        <v>26</v>
      </c>
      <c r="D21" s="18" t="n">
        <v>36598</v>
      </c>
      <c r="E21" s="18" t="n">
        <v>53382</v>
      </c>
      <c r="F21" s="18" t="n">
        <v>35351</v>
      </c>
      <c r="G21" s="18" t="n">
        <v>41880.65</v>
      </c>
      <c r="H21" s="19" t="n">
        <v>39725.06</v>
      </c>
      <c r="I21" s="18" t="n">
        <v>28014.67</v>
      </c>
      <c r="J21" s="18" t="n">
        <v>109620.38</v>
      </c>
      <c r="K21" s="19" t="n">
        <f aca="false">J21+F21+E21+D21</f>
        <v>234951.38</v>
      </c>
      <c r="M21" s="2"/>
    </row>
    <row r="22" customFormat="false" ht="52.5" hidden="false" customHeight="true" outlineLevel="0" collapsed="false">
      <c r="B22" s="16" t="n">
        <v>14</v>
      </c>
      <c r="C22" s="21" t="s">
        <v>27</v>
      </c>
      <c r="D22" s="18" t="n">
        <v>92978.81</v>
      </c>
      <c r="E22" s="18" t="n">
        <v>122227</v>
      </c>
      <c r="F22" s="18" t="n">
        <v>90321</v>
      </c>
      <c r="G22" s="18" t="n">
        <v>44253.16</v>
      </c>
      <c r="H22" s="19" t="n">
        <v>42627.7</v>
      </c>
      <c r="I22" s="18" t="n">
        <v>30057.71</v>
      </c>
      <c r="J22" s="18" t="n">
        <v>116938.57</v>
      </c>
      <c r="K22" s="19" t="n">
        <f aca="false">J22+F22+E22+D22</f>
        <v>422465.38</v>
      </c>
      <c r="M22" s="2"/>
    </row>
    <row r="23" customFormat="false" ht="52.5" hidden="false" customHeight="true" outlineLevel="0" collapsed="false">
      <c r="B23" s="16" t="n">
        <v>15</v>
      </c>
      <c r="C23" s="22" t="s">
        <v>28</v>
      </c>
      <c r="D23" s="18" t="n">
        <v>125174.71</v>
      </c>
      <c r="E23" s="18" t="n">
        <v>142570</v>
      </c>
      <c r="F23" s="18" t="n">
        <v>162605</v>
      </c>
      <c r="G23" s="18" t="n">
        <v>71316.63</v>
      </c>
      <c r="H23" s="19" t="n">
        <v>60622.99</v>
      </c>
      <c r="I23" s="18" t="n">
        <v>32720.38</v>
      </c>
      <c r="J23" s="18" t="n">
        <v>164660</v>
      </c>
      <c r="K23" s="19" t="n">
        <f aca="false">J23+F23+E23+D23</f>
        <v>595009.71</v>
      </c>
      <c r="M23" s="2"/>
    </row>
    <row r="24" customFormat="false" ht="52.5" hidden="false" customHeight="true" outlineLevel="0" collapsed="false">
      <c r="B24" s="16" t="n">
        <v>16</v>
      </c>
      <c r="C24" s="21" t="s">
        <v>29</v>
      </c>
      <c r="D24" s="18" t="n">
        <v>30006.66</v>
      </c>
      <c r="E24" s="18" t="n">
        <v>28997</v>
      </c>
      <c r="F24" s="18" t="n">
        <v>21369</v>
      </c>
      <c r="G24" s="18" t="n">
        <v>12190.46</v>
      </c>
      <c r="H24" s="19" t="n">
        <v>12054.38</v>
      </c>
      <c r="I24" s="18" t="n">
        <v>8497.84</v>
      </c>
      <c r="J24" s="18" t="n">
        <v>32742.68</v>
      </c>
      <c r="K24" s="19" t="n">
        <f aca="false">J24+F24+E24+D24</f>
        <v>113115.34</v>
      </c>
      <c r="M24" s="2"/>
    </row>
    <row r="25" customFormat="false" ht="52.5" hidden="false" customHeight="true" outlineLevel="0" collapsed="false">
      <c r="B25" s="16" t="n">
        <v>17</v>
      </c>
      <c r="C25" s="21" t="s">
        <v>30</v>
      </c>
      <c r="D25" s="18" t="n">
        <v>0</v>
      </c>
      <c r="E25" s="18" t="n">
        <v>17545</v>
      </c>
      <c r="F25" s="18" t="n">
        <v>34000</v>
      </c>
      <c r="G25" s="18" t="n">
        <v>42005.44</v>
      </c>
      <c r="H25" s="19" t="n">
        <v>35995.29</v>
      </c>
      <c r="I25" s="18" t="n">
        <v>25404.27</v>
      </c>
      <c r="J25" s="18" t="n">
        <v>103405</v>
      </c>
      <c r="K25" s="19" t="n">
        <f aca="false">J25+F25+E25+D25</f>
        <v>154950</v>
      </c>
      <c r="M25" s="2"/>
    </row>
    <row r="26" customFormat="false" ht="52.5" hidden="false" customHeight="true" outlineLevel="0" collapsed="false">
      <c r="B26" s="16" t="n">
        <v>18</v>
      </c>
      <c r="C26" s="21" t="s">
        <v>31</v>
      </c>
      <c r="D26" s="18" t="n">
        <v>0</v>
      </c>
      <c r="E26" s="18" t="n">
        <v>48593</v>
      </c>
      <c r="F26" s="18" t="n">
        <v>107188</v>
      </c>
      <c r="G26" s="18" t="n">
        <v>58948.26</v>
      </c>
      <c r="H26" s="19" t="n">
        <v>50408.55</v>
      </c>
      <c r="I26" s="18" t="n">
        <v>35577.52</v>
      </c>
      <c r="J26" s="18" t="n">
        <v>144934.33</v>
      </c>
      <c r="K26" s="19" t="n">
        <f aca="false">J26+F26+E26+D26</f>
        <v>300715.33</v>
      </c>
      <c r="M26" s="2"/>
    </row>
    <row r="27" customFormat="false" ht="52.5" hidden="false" customHeight="true" outlineLevel="0" collapsed="false">
      <c r="B27" s="16" t="n">
        <v>19</v>
      </c>
      <c r="C27" s="21" t="s">
        <v>32</v>
      </c>
      <c r="D27" s="18" t="n">
        <v>0</v>
      </c>
      <c r="E27" s="18" t="n">
        <v>0</v>
      </c>
      <c r="F27" s="18" t="n">
        <v>0</v>
      </c>
      <c r="G27" s="18" t="n">
        <v>4472</v>
      </c>
      <c r="H27" s="19" t="n">
        <v>5261.8</v>
      </c>
      <c r="I27" s="18" t="n">
        <v>3676.2</v>
      </c>
      <c r="J27" s="18" t="n">
        <v>13410</v>
      </c>
      <c r="K27" s="19" t="n">
        <f aca="false">J27+F27+E27+D27</f>
        <v>13410</v>
      </c>
      <c r="M27" s="2"/>
    </row>
    <row r="28" customFormat="false" ht="26.25" hidden="false" customHeight="true" outlineLevel="0" collapsed="false">
      <c r="C28" s="23"/>
      <c r="D28" s="24"/>
      <c r="E28" s="25"/>
      <c r="F28" s="25"/>
      <c r="H28" s="26"/>
      <c r="I28" s="27"/>
      <c r="J28" s="28"/>
      <c r="K28" s="29"/>
    </row>
    <row r="29" customFormat="false" ht="39" hidden="false" customHeight="true" outlineLevel="0" collapsed="false">
      <c r="C29" s="30" t="s">
        <v>33</v>
      </c>
      <c r="D29" s="24"/>
      <c r="H29" s="26"/>
      <c r="I29" s="27"/>
      <c r="J29" s="31"/>
    </row>
    <row r="30" customFormat="false" ht="90" hidden="false" customHeight="true" outlineLevel="0" collapsed="false">
      <c r="B30" s="32" t="s">
        <v>4</v>
      </c>
      <c r="C30" s="33" t="s">
        <v>5</v>
      </c>
      <c r="D30" s="14" t="s">
        <v>6</v>
      </c>
      <c r="E30" s="15" t="s">
        <v>7</v>
      </c>
      <c r="F30" s="15" t="s">
        <v>8</v>
      </c>
      <c r="G30" s="15" t="s">
        <v>34</v>
      </c>
      <c r="H30" s="15" t="s">
        <v>10</v>
      </c>
      <c r="I30" s="15" t="s">
        <v>35</v>
      </c>
      <c r="J30" s="34" t="s">
        <v>12</v>
      </c>
      <c r="K30" s="34" t="s">
        <v>13</v>
      </c>
    </row>
    <row r="31" customFormat="false" ht="48" hidden="false" customHeight="true" outlineLevel="0" collapsed="false">
      <c r="B31" s="35" t="n">
        <v>1</v>
      </c>
      <c r="C31" s="21" t="s">
        <v>31</v>
      </c>
      <c r="D31" s="18" t="n">
        <v>0</v>
      </c>
      <c r="E31" s="18" t="n">
        <v>25650</v>
      </c>
      <c r="F31" s="18" t="n">
        <v>51300</v>
      </c>
      <c r="G31" s="18" t="n">
        <v>49978.09</v>
      </c>
      <c r="H31" s="19" t="n">
        <v>28800</v>
      </c>
      <c r="I31" s="18" t="n">
        <v>21571.91</v>
      </c>
      <c r="J31" s="18" t="n">
        <v>100350</v>
      </c>
      <c r="K31" s="19" t="n">
        <f aca="false">J31+F31+E31+D31</f>
        <v>177300</v>
      </c>
    </row>
    <row r="32" customFormat="false" ht="26.25" hidden="false" customHeight="true" outlineLevel="0" collapsed="false">
      <c r="C32" s="36"/>
      <c r="D32" s="37"/>
      <c r="J32" s="11"/>
      <c r="K32" s="29"/>
    </row>
    <row r="33" customFormat="false" ht="18" hidden="false" customHeight="true" outlineLevel="0" collapsed="false">
      <c r="C33" s="38"/>
      <c r="D33" s="38"/>
      <c r="J33" s="11"/>
      <c r="K33" s="29"/>
    </row>
    <row r="34" customFormat="false" ht="23.25" hidden="false" customHeight="true" outlineLevel="0" collapsed="false">
      <c r="C34" s="39"/>
      <c r="D34" s="39"/>
    </row>
    <row r="35" customFormat="false" ht="27" hidden="false" customHeight="true" outlineLevel="0" collapsed="false">
      <c r="D35" s="39"/>
    </row>
    <row r="36" customFormat="false" ht="20.25" hidden="false" customHeight="false" outlineLevel="0" collapsed="false">
      <c r="D36" s="39"/>
    </row>
    <row r="37" customFormat="false" ht="18" hidden="false" customHeight="false" outlineLevel="0" collapsed="false">
      <c r="D37" s="40"/>
    </row>
    <row r="41" customFormat="false" ht="18" hidden="false" customHeight="false" outlineLevel="0" collapsed="false">
      <c r="C41" s="41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11-03T09:49:52Z</cp:lastPrinted>
  <dcterms:modified xsi:type="dcterms:W3CDTF">2015-11-09T06:54:22Z</dcterms:modified>
  <cp:revision>0</cp:revision>
  <dc:subject/>
  <dc:title/>
</cp:coreProperties>
</file>