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K$34</definedName>
    <definedName function="false" hidden="false" name="Excel_BuiltIn_Print_Area_1_1" vbProcedure="false">'VALORI CONTRACT'!$B$1:$C$27</definedName>
    <definedName function="false" hidden="false" name="Excel_BuiltIn_Print_Area_1_1 1" vbProcedure="false">'VALORI CONTRACT'!$B$1:$C$27</definedName>
    <definedName function="false" hidden="false" name="Excel_BuiltIn_Print_Area_1_1_1" vbProcedure="false">'VALORI CONTRACT'!$B$1:$C$27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30.09.2015 </t>
  </si>
  <si>
    <t xml:space="preserve">IMAGISTICA MEDICALA (RMN, CT, RADIOLOGIE)</t>
  </si>
  <si>
    <t xml:space="preserve">Nr. crt.</t>
  </si>
  <si>
    <t xml:space="preserve">DENUMIRE FURNIZOR</t>
  </si>
  <si>
    <t xml:space="preserve">TOTAL TRIM.I 2015</t>
  </si>
  <si>
    <t xml:space="preserve">TOTAL TRIM.II 2015</t>
  </si>
  <si>
    <t xml:space="preserve">TOTAL TRIM.III 2015</t>
  </si>
  <si>
    <t xml:space="preserve">OCTOMBRIE 2015 </t>
  </si>
  <si>
    <t xml:space="preserve">NOIEMBRIE 2015 </t>
  </si>
  <si>
    <t xml:space="preserve">DECEMBRIE 2015 </t>
  </si>
  <si>
    <t xml:space="preserve">TOTAL TRIM.IV 2015</t>
  </si>
  <si>
    <t xml:space="preserve">TOTAL 2015</t>
  </si>
  <si>
    <t xml:space="preserve">SC CENTRUL DE RADIOIMAGISTICA BIRSASTEANU SRL</t>
  </si>
  <si>
    <t xml:space="preserve">SC CLINICAL IMAGE SRL</t>
  </si>
  <si>
    <t xml:space="preserve">SC HIPERDIA SA</t>
  </si>
  <si>
    <t xml:space="preserve">SC MEDICIS SRL</t>
  </si>
  <si>
    <t xml:space="preserve">SC MED LIFE SA</t>
  </si>
  <si>
    <t xml:space="preserve">SCM NEUROMED</t>
  </si>
  <si>
    <t xml:space="preserve">SC NEURORAD SRL</t>
  </si>
  <si>
    <t xml:space="preserve">SC CENTRUL MEDICAL SFANTA MARIA SRL</t>
  </si>
  <si>
    <t xml:space="preserve">SC RMN DETECT SRL</t>
  </si>
  <si>
    <t xml:space="preserve">SC SELFMED CLINIQUE SRL</t>
  </si>
  <si>
    <t xml:space="preserve">SC SI-DI GRUP SRL</t>
  </si>
  <si>
    <t xml:space="preserve">SPITALUL KARL DIEL JIMBOLIA</t>
  </si>
  <si>
    <t xml:space="preserve">SPITALUL CLINIC DE URGENTA PENTRU COPII LOUIS TURCANU</t>
  </si>
  <si>
    <t xml:space="preserve">SPITALUL MUNICIPAL TIMISOARA</t>
  </si>
  <si>
    <t xml:space="preserve">ASOCIATIA ONCOHELP</t>
  </si>
  <si>
    <t xml:space="preserve">SPITALUL SANNICOLAU MARE</t>
  </si>
  <si>
    <t xml:space="preserve">SPITALUL MUNICIPAL LUGOJ</t>
  </si>
  <si>
    <t xml:space="preserve">SPITALUL CLINIC JUDETEAN TIMISOARA</t>
  </si>
  <si>
    <t xml:space="preserve">SC CENTRUL MEDICAL AL JOBORY SRL</t>
  </si>
  <si>
    <t xml:space="preserve">SCINTIGRAF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C25" activeCellId="0" sqref="C2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1" width="40.42"/>
    <col collapsed="false" customWidth="true" hidden="false" outlineLevel="0" max="4" min="4" style="0" width="19.99"/>
    <col collapsed="false" customWidth="true" hidden="false" outlineLevel="0" max="5" min="5" style="0" width="20.13"/>
    <col collapsed="false" customWidth="true" hidden="false" outlineLevel="0" max="6" min="6" style="0" width="19.85"/>
    <col collapsed="false" customWidth="true" hidden="false" outlineLevel="0" max="7" min="7" style="0" width="19.7"/>
    <col collapsed="false" customWidth="true" hidden="false" outlineLevel="0" max="8" min="8" style="0" width="20.7"/>
    <col collapsed="false" customWidth="true" hidden="false" outlineLevel="0" max="9" min="9" style="0" width="18.99"/>
    <col collapsed="false" customWidth="true" hidden="false" outlineLevel="0" max="10" min="10" style="0" width="23.14"/>
    <col collapsed="false" customWidth="true" hidden="false" outlineLevel="0" max="11" min="11" style="1" width="21.56"/>
    <col collapsed="false" customWidth="true" hidden="false" outlineLevel="0" max="12" min="12" style="2" width="21.56"/>
    <col collapsed="false" customWidth="true" hidden="false" outlineLevel="0" max="13" min="13" style="0" width="20.99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4" t="s">
        <v>1</v>
      </c>
    </row>
    <row r="4" s="5" customFormat="true" ht="22.5" hidden="false" customHeight="true" outlineLevel="0" collapsed="false">
      <c r="B4" s="6"/>
      <c r="C4" s="7" t="s">
        <v>2</v>
      </c>
      <c r="K4" s="8"/>
      <c r="L4" s="2"/>
    </row>
    <row r="5" s="5" customFormat="true" ht="16.5" hidden="false" customHeight="true" outlineLevel="0" collapsed="false">
      <c r="B5" s="6"/>
      <c r="C5" s="7"/>
      <c r="K5" s="8"/>
      <c r="L5" s="2"/>
    </row>
    <row r="6" customFormat="false" ht="16.5" hidden="false" customHeight="true" outlineLevel="0" collapsed="false">
      <c r="B6" s="6"/>
      <c r="C6" s="9" t="s">
        <v>3</v>
      </c>
    </row>
    <row r="7" customFormat="false" ht="16.5" hidden="false" customHeight="true" outlineLevel="0" collapsed="false">
      <c r="B7" s="6"/>
      <c r="C7" s="10"/>
    </row>
    <row r="8" customFormat="false" ht="117.75" hidden="false" customHeight="true" outlineLevel="0" collapsed="false">
      <c r="A8" s="11"/>
      <c r="B8" s="12" t="s">
        <v>4</v>
      </c>
      <c r="C8" s="13" t="s">
        <v>5</v>
      </c>
      <c r="D8" s="14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 t="s">
        <v>13</v>
      </c>
    </row>
    <row r="9" customFormat="false" ht="62.25" hidden="false" customHeight="true" outlineLevel="0" collapsed="false">
      <c r="B9" s="16" t="n">
        <v>1</v>
      </c>
      <c r="C9" s="17" t="s">
        <v>14</v>
      </c>
      <c r="D9" s="18" t="n">
        <v>797939.14</v>
      </c>
      <c r="E9" s="18" t="n">
        <v>669118</v>
      </c>
      <c r="F9" s="18" t="n">
        <v>695606.8</v>
      </c>
      <c r="G9" s="18" t="n">
        <v>315688.59</v>
      </c>
      <c r="H9" s="18" t="n">
        <v>229585.96</v>
      </c>
      <c r="I9" s="18" t="n">
        <v>161678.65</v>
      </c>
      <c r="J9" s="18" t="n">
        <f aca="false">I9+H9+G9</f>
        <v>706953.2</v>
      </c>
      <c r="K9" s="19" t="n">
        <f aca="false">J9+F9+E9+D9</f>
        <v>2869617.14</v>
      </c>
      <c r="M9" s="2"/>
    </row>
    <row r="10" customFormat="false" ht="44.25" hidden="false" customHeight="true" outlineLevel="0" collapsed="false">
      <c r="B10" s="16" t="n">
        <v>2</v>
      </c>
      <c r="C10" s="17" t="s">
        <v>15</v>
      </c>
      <c r="D10" s="18" t="n">
        <v>217734.08</v>
      </c>
      <c r="E10" s="18" t="n">
        <v>212350</v>
      </c>
      <c r="F10" s="18" t="n">
        <v>235388.83</v>
      </c>
      <c r="G10" s="18" t="n">
        <v>103923.44</v>
      </c>
      <c r="H10" s="18" t="n">
        <v>69568.05</v>
      </c>
      <c r="I10" s="18" t="n">
        <v>48969.68</v>
      </c>
      <c r="J10" s="18" t="n">
        <f aca="false">I10+H10+G10</f>
        <v>222461.17</v>
      </c>
      <c r="K10" s="19" t="n">
        <f aca="false">J10+F10+E10+D10</f>
        <v>887934.08</v>
      </c>
      <c r="M10" s="2"/>
    </row>
    <row r="11" customFormat="false" ht="48" hidden="false" customHeight="true" outlineLevel="0" collapsed="false">
      <c r="B11" s="16" t="n">
        <v>3</v>
      </c>
      <c r="C11" s="17" t="s">
        <v>16</v>
      </c>
      <c r="D11" s="18" t="n">
        <v>337674.68</v>
      </c>
      <c r="E11" s="18" t="n">
        <v>329168</v>
      </c>
      <c r="F11" s="18" t="n">
        <v>361102.54</v>
      </c>
      <c r="G11" s="18" t="n">
        <v>160306.66</v>
      </c>
      <c r="H11" s="18" t="n">
        <v>102577.7</v>
      </c>
      <c r="I11" s="18" t="n">
        <v>72317.1</v>
      </c>
      <c r="J11" s="18" t="n">
        <f aca="false">I11+H11+G11</f>
        <v>335201.46</v>
      </c>
      <c r="K11" s="19" t="n">
        <f aca="false">J11+F11+E11+D11</f>
        <v>1363146.68</v>
      </c>
      <c r="M11" s="2"/>
    </row>
    <row r="12" customFormat="false" ht="47.25" hidden="false" customHeight="true" outlineLevel="0" collapsed="false">
      <c r="B12" s="16" t="n">
        <v>4</v>
      </c>
      <c r="C12" s="17" t="s">
        <v>17</v>
      </c>
      <c r="D12" s="18" t="n">
        <v>20673.65</v>
      </c>
      <c r="E12" s="18" t="n">
        <v>19033</v>
      </c>
      <c r="F12" s="18" t="n">
        <v>21023.08</v>
      </c>
      <c r="G12" s="18" t="n">
        <v>9711.18</v>
      </c>
      <c r="H12" s="18" t="n">
        <v>10307.62</v>
      </c>
      <c r="I12" s="18" t="n">
        <v>7262.12</v>
      </c>
      <c r="J12" s="18" t="n">
        <f aca="false">I12+H12+G12</f>
        <v>27280.92</v>
      </c>
      <c r="K12" s="19" t="n">
        <f aca="false">J12+F12+E12+D12</f>
        <v>88010.65</v>
      </c>
      <c r="M12" s="2"/>
    </row>
    <row r="13" customFormat="false" ht="52.5" hidden="false" customHeight="true" outlineLevel="0" collapsed="false">
      <c r="B13" s="16" t="n">
        <v>5</v>
      </c>
      <c r="C13" s="17" t="s">
        <v>18</v>
      </c>
      <c r="D13" s="18" t="n">
        <v>36524.45</v>
      </c>
      <c r="E13" s="18" t="n">
        <v>32166</v>
      </c>
      <c r="F13" s="18" t="n">
        <v>21522.56</v>
      </c>
      <c r="G13" s="18" t="n">
        <v>12466.15</v>
      </c>
      <c r="H13" s="18" t="n">
        <v>12368.46</v>
      </c>
      <c r="I13" s="18" t="n">
        <v>8718.83</v>
      </c>
      <c r="J13" s="18" t="n">
        <f aca="false">I13+H13+G13</f>
        <v>33553.44</v>
      </c>
      <c r="K13" s="19" t="n">
        <f aca="false">J13+F13+E13+D13</f>
        <v>123766.45</v>
      </c>
      <c r="M13" s="2"/>
    </row>
    <row r="14" customFormat="false" ht="46.5" hidden="false" customHeight="true" outlineLevel="0" collapsed="false">
      <c r="B14" s="16" t="n">
        <v>6</v>
      </c>
      <c r="C14" s="17" t="s">
        <v>19</v>
      </c>
      <c r="D14" s="18" t="n">
        <v>717154.36</v>
      </c>
      <c r="E14" s="18" t="n">
        <v>731097</v>
      </c>
      <c r="F14" s="18" t="n">
        <v>820118.46</v>
      </c>
      <c r="G14" s="18" t="n">
        <v>359648.76</v>
      </c>
      <c r="H14" s="18" t="n">
        <v>228879.97</v>
      </c>
      <c r="I14" s="18" t="n">
        <v>160693.81</v>
      </c>
      <c r="J14" s="18" t="n">
        <f aca="false">I14+H14+G14</f>
        <v>749222.54</v>
      </c>
      <c r="K14" s="19" t="n">
        <f aca="false">J14+F14+E14+D14</f>
        <v>3017592.36</v>
      </c>
      <c r="M14" s="2"/>
    </row>
    <row r="15" customFormat="false" ht="55.5" hidden="false" customHeight="true" outlineLevel="0" collapsed="false">
      <c r="B15" s="16" t="n">
        <v>7</v>
      </c>
      <c r="C15" s="17" t="s">
        <v>20</v>
      </c>
      <c r="D15" s="18" t="n">
        <v>391876.29</v>
      </c>
      <c r="E15" s="18" t="n">
        <v>135685</v>
      </c>
      <c r="F15" s="18" t="n">
        <v>29695.24</v>
      </c>
      <c r="G15" s="18" t="n">
        <v>5020.1</v>
      </c>
      <c r="H15" s="18" t="n">
        <v>20980.04</v>
      </c>
      <c r="I15" s="18" t="n">
        <v>14708.62</v>
      </c>
      <c r="J15" s="18" t="n">
        <f aca="false">I15+H15+G15</f>
        <v>40708.76</v>
      </c>
      <c r="K15" s="19" t="n">
        <f aca="false">J15+F15+E15+D15</f>
        <v>597965.29</v>
      </c>
      <c r="M15" s="2"/>
    </row>
    <row r="16" customFormat="false" ht="55.5" hidden="false" customHeight="true" outlineLevel="0" collapsed="false">
      <c r="B16" s="16" t="n">
        <v>8</v>
      </c>
      <c r="C16" s="17" t="s">
        <v>21</v>
      </c>
      <c r="D16" s="18" t="n">
        <v>86681.25</v>
      </c>
      <c r="E16" s="18" t="n">
        <v>80857</v>
      </c>
      <c r="F16" s="18" t="n">
        <v>87015.8</v>
      </c>
      <c r="G16" s="18" t="n">
        <v>38759.2</v>
      </c>
      <c r="H16" s="18" t="n">
        <v>25044.35</v>
      </c>
      <c r="I16" s="18" t="n">
        <v>17653.65</v>
      </c>
      <c r="J16" s="18" t="n">
        <f aca="false">I16+H16+G16</f>
        <v>81457.2</v>
      </c>
      <c r="K16" s="19" t="n">
        <f aca="false">J16+F16+E16+D16</f>
        <v>336011.25</v>
      </c>
      <c r="M16" s="2"/>
    </row>
    <row r="17" customFormat="false" ht="57" hidden="false" customHeight="true" outlineLevel="0" collapsed="false">
      <c r="B17" s="16" t="n">
        <v>9</v>
      </c>
      <c r="C17" s="17" t="s">
        <v>22</v>
      </c>
      <c r="D17" s="18" t="n">
        <v>149670</v>
      </c>
      <c r="E17" s="18" t="n">
        <v>144000</v>
      </c>
      <c r="F17" s="18" t="n">
        <v>157998.7</v>
      </c>
      <c r="G17" s="18" t="n">
        <v>69969.11</v>
      </c>
      <c r="H17" s="18" t="n">
        <v>44875.8</v>
      </c>
      <c r="I17" s="18" t="n">
        <v>31556.39</v>
      </c>
      <c r="J17" s="18" t="n">
        <f aca="false">I17+H17+G17</f>
        <v>146401.3</v>
      </c>
      <c r="K17" s="19" t="n">
        <f aca="false">J17+F17+E17+D17</f>
        <v>598070</v>
      </c>
      <c r="M17" s="2"/>
    </row>
    <row r="18" customFormat="false" ht="52.5" hidden="false" customHeight="true" outlineLevel="0" collapsed="false">
      <c r="B18" s="16" t="n">
        <v>10</v>
      </c>
      <c r="C18" s="20" t="s">
        <v>23</v>
      </c>
      <c r="D18" s="18" t="n">
        <v>0</v>
      </c>
      <c r="E18" s="18" t="n">
        <v>59555</v>
      </c>
      <c r="F18" s="18" t="n">
        <v>105689.29</v>
      </c>
      <c r="G18" s="18" t="n">
        <v>33718.42</v>
      </c>
      <c r="H18" s="18" t="n">
        <v>28684.32</v>
      </c>
      <c r="I18" s="18" t="n">
        <v>20237.97</v>
      </c>
      <c r="J18" s="18" t="n">
        <f aca="false">I18+H18+G18</f>
        <v>82640.71</v>
      </c>
      <c r="K18" s="19" t="n">
        <f aca="false">J18+F18+E18+D18</f>
        <v>247885</v>
      </c>
      <c r="M18" s="2"/>
    </row>
    <row r="19" customFormat="false" ht="52.5" hidden="false" customHeight="true" outlineLevel="0" collapsed="false">
      <c r="B19" s="16" t="n">
        <v>11</v>
      </c>
      <c r="C19" s="17" t="s">
        <v>24</v>
      </c>
      <c r="D19" s="18" t="n">
        <v>21156.24</v>
      </c>
      <c r="E19" s="18" t="n">
        <v>24987</v>
      </c>
      <c r="F19" s="18" t="n">
        <v>26430.2</v>
      </c>
      <c r="G19" s="18" t="n">
        <v>10478.76</v>
      </c>
      <c r="H19" s="18" t="n">
        <v>12627.7</v>
      </c>
      <c r="I19" s="18" t="n">
        <v>8890.34</v>
      </c>
      <c r="J19" s="18" t="n">
        <f aca="false">I19+H19+G19</f>
        <v>31996.8</v>
      </c>
      <c r="K19" s="19" t="n">
        <f aca="false">J19+F19+E19+D19</f>
        <v>104570.24</v>
      </c>
      <c r="M19" s="2"/>
    </row>
    <row r="20" customFormat="false" ht="52.5" hidden="false" customHeight="true" outlineLevel="0" collapsed="false">
      <c r="B20" s="16" t="n">
        <v>12</v>
      </c>
      <c r="C20" s="21" t="s">
        <v>25</v>
      </c>
      <c r="D20" s="18" t="n">
        <v>28256.78</v>
      </c>
      <c r="E20" s="18" t="n">
        <v>33100</v>
      </c>
      <c r="F20" s="18" t="n">
        <v>32792</v>
      </c>
      <c r="G20" s="18" t="n">
        <v>13266.33</v>
      </c>
      <c r="H20" s="18" t="n">
        <v>14905.46</v>
      </c>
      <c r="I20" s="18" t="n">
        <v>10498.21</v>
      </c>
      <c r="J20" s="18" t="n">
        <f aca="false">I20+H20+G20</f>
        <v>38670</v>
      </c>
      <c r="K20" s="19" t="n">
        <f aca="false">J20+F20+E20+D20</f>
        <v>132818.78</v>
      </c>
      <c r="M20" s="2"/>
    </row>
    <row r="21" customFormat="false" ht="52.5" hidden="false" customHeight="true" outlineLevel="0" collapsed="false">
      <c r="B21" s="16" t="n">
        <v>13</v>
      </c>
      <c r="C21" s="21" t="s">
        <v>26</v>
      </c>
      <c r="D21" s="18" t="n">
        <v>36598</v>
      </c>
      <c r="E21" s="18" t="n">
        <v>53382</v>
      </c>
      <c r="F21" s="18" t="n">
        <v>65556.62</v>
      </c>
      <c r="G21" s="18" t="n">
        <v>41880.65</v>
      </c>
      <c r="H21" s="18" t="n">
        <v>39725.06</v>
      </c>
      <c r="I21" s="18" t="n">
        <v>28014.67</v>
      </c>
      <c r="J21" s="18" t="n">
        <f aca="false">I21+H21+G21</f>
        <v>109620.38</v>
      </c>
      <c r="K21" s="19" t="n">
        <f aca="false">J21+F21+E21+D21</f>
        <v>265157</v>
      </c>
      <c r="M21" s="2"/>
    </row>
    <row r="22" customFormat="false" ht="52.5" hidden="false" customHeight="true" outlineLevel="0" collapsed="false">
      <c r="B22" s="16" t="n">
        <v>14</v>
      </c>
      <c r="C22" s="21" t="s">
        <v>27</v>
      </c>
      <c r="D22" s="18" t="n">
        <v>92978.81</v>
      </c>
      <c r="E22" s="18" t="n">
        <v>122227</v>
      </c>
      <c r="F22" s="18" t="n">
        <v>121476.43</v>
      </c>
      <c r="G22" s="18" t="n">
        <v>44253.16</v>
      </c>
      <c r="H22" s="18" t="n">
        <v>42627.7</v>
      </c>
      <c r="I22" s="18" t="n">
        <v>30057.71</v>
      </c>
      <c r="J22" s="18" t="n">
        <f aca="false">I22+H22+G22</f>
        <v>116938.57</v>
      </c>
      <c r="K22" s="19" t="n">
        <f aca="false">J22+F22+E22+D22</f>
        <v>453620.81</v>
      </c>
      <c r="M22" s="2"/>
    </row>
    <row r="23" customFormat="false" ht="52.5" hidden="false" customHeight="true" outlineLevel="0" collapsed="false">
      <c r="B23" s="16" t="n">
        <v>15</v>
      </c>
      <c r="C23" s="22" t="s">
        <v>28</v>
      </c>
      <c r="D23" s="18" t="n">
        <v>125174.71</v>
      </c>
      <c r="E23" s="18" t="n">
        <v>142570</v>
      </c>
      <c r="F23" s="18" t="n">
        <v>164463.83</v>
      </c>
      <c r="G23" s="18" t="n">
        <v>71316.63</v>
      </c>
      <c r="H23" s="18" t="n">
        <v>46409.16</v>
      </c>
      <c r="I23" s="18" t="n">
        <v>32720.38</v>
      </c>
      <c r="J23" s="18" t="n">
        <f aca="false">I23+H23+G23</f>
        <v>150446.17</v>
      </c>
      <c r="K23" s="19" t="n">
        <f aca="false">J23+F23+E23+D23</f>
        <v>582654.71</v>
      </c>
      <c r="M23" s="2"/>
    </row>
    <row r="24" customFormat="false" ht="52.5" hidden="false" customHeight="true" outlineLevel="0" collapsed="false">
      <c r="B24" s="16" t="n">
        <v>16</v>
      </c>
      <c r="C24" s="21" t="s">
        <v>29</v>
      </c>
      <c r="D24" s="18" t="n">
        <v>30006.66</v>
      </c>
      <c r="E24" s="18" t="n">
        <v>28997</v>
      </c>
      <c r="F24" s="18" t="n">
        <v>24152.32</v>
      </c>
      <c r="G24" s="18" t="n">
        <v>12190.46</v>
      </c>
      <c r="H24" s="18" t="n">
        <v>12054.38</v>
      </c>
      <c r="I24" s="18" t="n">
        <v>8497.84</v>
      </c>
      <c r="J24" s="18" t="n">
        <f aca="false">I24+H24+G24</f>
        <v>32742.68</v>
      </c>
      <c r="K24" s="19" t="n">
        <f aca="false">J24+F24+E24+D24</f>
        <v>115898.66</v>
      </c>
      <c r="M24" s="2"/>
    </row>
    <row r="25" customFormat="false" ht="52.5" hidden="false" customHeight="true" outlineLevel="0" collapsed="false">
      <c r="B25" s="16" t="n">
        <v>17</v>
      </c>
      <c r="C25" s="21" t="s">
        <v>30</v>
      </c>
      <c r="D25" s="18" t="n">
        <v>0</v>
      </c>
      <c r="E25" s="18" t="n">
        <v>17545</v>
      </c>
      <c r="F25" s="18" t="n">
        <v>69531</v>
      </c>
      <c r="G25" s="18" t="n">
        <v>42005.44</v>
      </c>
      <c r="H25" s="18" t="n">
        <v>35995.29</v>
      </c>
      <c r="I25" s="18" t="n">
        <v>25404.27</v>
      </c>
      <c r="J25" s="18" t="n">
        <f aca="false">I25+H25+G25</f>
        <v>103405</v>
      </c>
      <c r="K25" s="19" t="n">
        <f aca="false">J25+F25+E25+D25</f>
        <v>190481</v>
      </c>
      <c r="M25" s="2"/>
    </row>
    <row r="26" customFormat="false" ht="52.5" hidden="false" customHeight="true" outlineLevel="0" collapsed="false">
      <c r="B26" s="16" t="n">
        <v>18</v>
      </c>
      <c r="C26" s="21" t="s">
        <v>31</v>
      </c>
      <c r="D26" s="18" t="n">
        <v>0</v>
      </c>
      <c r="E26" s="18" t="n">
        <v>48593</v>
      </c>
      <c r="F26" s="18" t="n">
        <v>129010.67</v>
      </c>
      <c r="G26" s="18" t="n">
        <v>58948.26</v>
      </c>
      <c r="H26" s="18" t="n">
        <v>50408.55</v>
      </c>
      <c r="I26" s="18" t="n">
        <v>35577.52</v>
      </c>
      <c r="J26" s="18" t="n">
        <f aca="false">I26+H26+G26</f>
        <v>144934.33</v>
      </c>
      <c r="K26" s="19" t="n">
        <f aca="false">J26+F26+E26+D26</f>
        <v>322538</v>
      </c>
      <c r="M26" s="2"/>
    </row>
    <row r="27" customFormat="false" ht="52.5" hidden="false" customHeight="true" outlineLevel="0" collapsed="false">
      <c r="B27" s="16" t="n">
        <v>19</v>
      </c>
      <c r="C27" s="21" t="s">
        <v>32</v>
      </c>
      <c r="D27" s="18" t="n">
        <v>0</v>
      </c>
      <c r="E27" s="18" t="n">
        <v>0</v>
      </c>
      <c r="F27" s="18" t="n">
        <v>0</v>
      </c>
      <c r="G27" s="18" t="n">
        <v>4472</v>
      </c>
      <c r="H27" s="18" t="n">
        <v>5261.8</v>
      </c>
      <c r="I27" s="18" t="n">
        <v>3676.2</v>
      </c>
      <c r="J27" s="18" t="n">
        <f aca="false">I27+H27+G27</f>
        <v>13410</v>
      </c>
      <c r="K27" s="19" t="n">
        <f aca="false">J27+F27+E27+D27</f>
        <v>13410</v>
      </c>
      <c r="M27" s="2"/>
    </row>
    <row r="28" customFormat="false" ht="39" hidden="false" customHeight="true" outlineLevel="0" collapsed="false">
      <c r="C28" s="23" t="s">
        <v>33</v>
      </c>
      <c r="D28" s="24"/>
      <c r="H28" s="25"/>
      <c r="I28" s="26"/>
      <c r="J28" s="25"/>
    </row>
    <row r="29" customFormat="false" ht="90" hidden="false" customHeight="true" outlineLevel="0" collapsed="false">
      <c r="B29" s="27" t="s">
        <v>4</v>
      </c>
      <c r="C29" s="28" t="s">
        <v>5</v>
      </c>
      <c r="D29" s="14" t="s">
        <v>6</v>
      </c>
      <c r="E29" s="15" t="s">
        <v>7</v>
      </c>
      <c r="F29" s="15" t="s">
        <v>8</v>
      </c>
      <c r="G29" s="15" t="s">
        <v>9</v>
      </c>
      <c r="H29" s="15" t="s">
        <v>10</v>
      </c>
      <c r="I29" s="15" t="s">
        <v>11</v>
      </c>
      <c r="J29" s="29" t="s">
        <v>12</v>
      </c>
      <c r="K29" s="29" t="s">
        <v>13</v>
      </c>
    </row>
    <row r="30" customFormat="false" ht="48" hidden="false" customHeight="true" outlineLevel="0" collapsed="false">
      <c r="B30" s="16" t="n">
        <v>1</v>
      </c>
      <c r="C30" s="21" t="s">
        <v>31</v>
      </c>
      <c r="D30" s="18" t="n">
        <v>0</v>
      </c>
      <c r="E30" s="18" t="n">
        <v>25650</v>
      </c>
      <c r="F30" s="18" t="n">
        <v>52200</v>
      </c>
      <c r="G30" s="18" t="n">
        <v>49978.09</v>
      </c>
      <c r="H30" s="18" t="n">
        <v>27900</v>
      </c>
      <c r="I30" s="18" t="n">
        <v>21571.91</v>
      </c>
      <c r="J30" s="18" t="n">
        <f aca="false">I30+H30+G30</f>
        <v>99450</v>
      </c>
      <c r="K30" s="19" t="n">
        <f aca="false">J30+F30+E30+D30</f>
        <v>177300</v>
      </c>
    </row>
    <row r="31" customFormat="false" ht="26.25" hidden="false" customHeight="true" outlineLevel="0" collapsed="false">
      <c r="B31" s="30"/>
      <c r="C31" s="31"/>
      <c r="D31" s="30"/>
      <c r="E31" s="30"/>
      <c r="F31" s="30"/>
      <c r="G31" s="30"/>
      <c r="H31" s="30"/>
      <c r="I31" s="30"/>
      <c r="J31" s="30"/>
      <c r="K31" s="26"/>
    </row>
    <row r="32" customFormat="false" ht="23.25" hidden="false" customHeight="true" outlineLevel="0" collapsed="false">
      <c r="C32" s="32"/>
      <c r="D32" s="33"/>
    </row>
    <row r="33" customFormat="false" ht="27" hidden="false" customHeight="true" outlineLevel="0" collapsed="false">
      <c r="C33" s="32"/>
      <c r="D33" s="33"/>
    </row>
    <row r="34" customFormat="false" ht="20.25" hidden="false" customHeight="false" outlineLevel="0" collapsed="false">
      <c r="D34" s="33"/>
    </row>
    <row r="35" customFormat="false" ht="18" hidden="false" customHeight="false" outlineLevel="0" collapsed="false">
      <c r="D35" s="34"/>
    </row>
    <row r="39" customFormat="false" ht="18" hidden="false" customHeight="false" outlineLevel="0" collapsed="false">
      <c r="C39" s="35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11-03T09:48:17Z</cp:lastPrinted>
  <dcterms:modified xsi:type="dcterms:W3CDTF">2015-11-09T06:54:42Z</dcterms:modified>
  <cp:revision>0</cp:revision>
  <dc:subject/>
  <dc:title/>
</cp:coreProperties>
</file>