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M$39</definedName>
    <definedName function="false" hidden="false" name="Excel_BuiltIn_Print_Area_1_1" vbProcedure="false">'valori contract'!$A$1:$C$34</definedName>
    <definedName function="false" hidden="false" name="Excel_BuiltIn_Print_Area_1_1_1" vbProcedure="false">'valori contract'!$B$1:$C$34</definedName>
    <definedName function="false" hidden="false" name="Excel_BuiltIn_Print_Area_1_1_1_1" vbProcedure="false">'valori contract'!$B$1:$C$34</definedName>
    <definedName function="false" hidden="false" name="Excel_BuiltIn_Print_Titles_1_1" vbProcedure="false">'valori contract'!$5:$5</definedName>
    <definedName function="false" hidden="false" name="Excel_BuiltIn_Print_Titles_1_1_1" vbProcedure="false">'valori contract'!$B$5:$I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SITUATIA VALORILOR DE CONTRACT  2015 </t>
  </si>
  <si>
    <t xml:space="preserve">LABORATOR ANALIZE MEDICALE</t>
  </si>
  <si>
    <t xml:space="preserve">Nr. crt.</t>
  </si>
  <si>
    <t xml:space="preserve">Denumire furnizor</t>
  </si>
  <si>
    <t xml:space="preserve">TOTAL TRIM.I 2015</t>
  </si>
  <si>
    <t xml:space="preserve">APRILIE 2015</t>
  </si>
  <si>
    <t xml:space="preserve">MAI 2015</t>
  </si>
  <si>
    <t xml:space="preserve">IUNIE 2015</t>
  </si>
  <si>
    <t xml:space="preserve">IULIE 2015</t>
  </si>
  <si>
    <t xml:space="preserve">AUGUST 2015</t>
  </si>
  <si>
    <t xml:space="preserve">SEPTEMBRIE 2015</t>
  </si>
  <si>
    <t xml:space="preserve">OCTOMBRIE 2015</t>
  </si>
  <si>
    <t xml:space="preserve">NOIEMBRIE 2015</t>
  </si>
  <si>
    <t xml:space="preserve">DECEMBRIE 2015</t>
  </si>
  <si>
    <t xml:space="preserve">SCM ALFA DIAGNOSTIC </t>
  </si>
  <si>
    <t xml:space="preserve">SC ANATEST SRL</t>
  </si>
  <si>
    <t xml:space="preserve">SCM CENTRUL DE DIAGNOSTIC SI MEDICINA DE FAMILIE DR. BACEAN</t>
  </si>
  <si>
    <t xml:space="preserve">LABORATOR CLINIC DR. BERCEANU SRL</t>
  </si>
  <si>
    <t xml:space="preserve">LABORATOR CLINIC DR. BERCEANU</t>
  </si>
  <si>
    <t xml:space="preserve">SC BIOCLINICA SA</t>
  </si>
  <si>
    <t xml:space="preserve">SC BIODIM SRL</t>
  </si>
  <si>
    <t xml:space="preserve">SC BIOEXPLOMED SRL</t>
  </si>
  <si>
    <t xml:space="preserve">SC BIOHEM SRL </t>
  </si>
  <si>
    <t xml:space="preserve">SC CENTRUL DE DIAGNOSTIC MEDICAL SRL</t>
  </si>
  <si>
    <t xml:space="preserve">SC EXCELLAB SRL</t>
  </si>
  <si>
    <t xml:space="preserve">SCM CENTRUL MEDICAL DR.GRIGORAS</t>
  </si>
  <si>
    <t xml:space="preserve">SC HIPERDIA SA</t>
  </si>
  <si>
    <t xml:space="preserve">SC LABORDIAGNOSTICA SRL</t>
  </si>
  <si>
    <t xml:space="preserve">SCM LABORIX</t>
  </si>
  <si>
    <t xml:space="preserve">M.C. MEDICAL SRL</t>
  </si>
  <si>
    <t xml:space="preserve">SC MED LIFE SA</t>
  </si>
  <si>
    <t xml:space="preserve">SC LABORATOR DE ANALIZE MEDICALE DR. NEGRU SRL</t>
  </si>
  <si>
    <t xml:space="preserve">SC LABORATOR DE ANALIZE DR. ORBULESCU</t>
  </si>
  <si>
    <t xml:space="preserve">SC SYNEVO ROMANIA SRL </t>
  </si>
  <si>
    <t xml:space="preserve">SC SMART LAB DIAGNOSTICS SRL</t>
  </si>
  <si>
    <t xml:space="preserve">SPITALUL CLINIC JUDETEAN DE URGENTA TIMISOARA</t>
  </si>
  <si>
    <t xml:space="preserve">SPITALUL CLINIC MUNICIPAL TIMISOARA</t>
  </si>
  <si>
    <t xml:space="preserve">SPITALUL CLINIC DE URGENTA PENTRU COPII LOUIS TURCANU TIMISOARA</t>
  </si>
  <si>
    <t xml:space="preserve">SPITALUL KARL DIEL JIMBOLIA</t>
  </si>
  <si>
    <t xml:space="preserve">SC CENTRUL MEDICAL DR. CEV SRL</t>
  </si>
  <si>
    <t xml:space="preserve">ANATOMIE-PATOLOGICA</t>
  </si>
  <si>
    <t xml:space="preserve">SC BIOCLINICA ANAPAT SRL</t>
  </si>
  <si>
    <t xml:space="preserve">SC CENTRUL MEDICAL IFTODE SRL</t>
  </si>
  <si>
    <t xml:space="preserve">SC MEDICI'S SRL</t>
  </si>
  <si>
    <t xml:space="preserve">SPITALUL CLINIC JUDETEAN TIMISOA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4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56"/>
    <col collapsed="false" customWidth="true" hidden="false" outlineLevel="0" max="3" min="3" style="1" width="44.7"/>
    <col collapsed="false" customWidth="true" hidden="false" outlineLevel="0" max="4" min="4" style="0" width="19.41"/>
    <col collapsed="false" customWidth="true" hidden="false" outlineLevel="0" max="5" min="5" style="1" width="19.28"/>
    <col collapsed="false" customWidth="true" hidden="false" outlineLevel="0" max="7" min="6" style="1" width="20.28"/>
    <col collapsed="false" customWidth="true" hidden="false" outlineLevel="0" max="8" min="8" style="1" width="19.14"/>
    <col collapsed="false" customWidth="true" hidden="false" outlineLevel="0" max="10" min="9" style="1" width="20.28"/>
    <col collapsed="false" customWidth="true" hidden="false" outlineLevel="0" max="11" min="11" style="1" width="19.99"/>
    <col collapsed="false" customWidth="true" hidden="false" outlineLevel="0" max="13" min="12" style="1" width="20.28"/>
  </cols>
  <sheetData>
    <row r="1" customFormat="false" ht="15" hidden="false" customHeight="false" outlineLevel="0" collapsed="false">
      <c r="C1" s="2"/>
    </row>
    <row r="2" customFormat="false" ht="15.75" hidden="false" customHeight="false" outlineLevel="0" collapsed="false">
      <c r="C2" s="3" t="s">
        <v>0</v>
      </c>
    </row>
    <row r="3" customFormat="false" ht="15.75" hidden="false" customHeight="false" outlineLevel="0" collapsed="false">
      <c r="B3" s="4"/>
      <c r="C3" s="5" t="s">
        <v>1</v>
      </c>
    </row>
    <row r="4" customFormat="false" ht="21" hidden="false" customHeight="true" outlineLevel="0" collapsed="false">
      <c r="B4" s="4"/>
      <c r="C4" s="6"/>
    </row>
    <row r="5" s="7" customFormat="true" ht="96.75" hidden="false" customHeight="true" outlineLevel="0" collapsed="false">
      <c r="B5" s="8" t="s">
        <v>2</v>
      </c>
      <c r="C5" s="9" t="s">
        <v>3</v>
      </c>
      <c r="D5" s="10" t="s">
        <v>4</v>
      </c>
      <c r="E5" s="11" t="s">
        <v>5</v>
      </c>
      <c r="F5" s="11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1" t="s">
        <v>13</v>
      </c>
    </row>
    <row r="6" s="7" customFormat="true" ht="27.75" hidden="false" customHeight="true" outlineLevel="0" collapsed="false">
      <c r="B6" s="12" t="n">
        <v>1</v>
      </c>
      <c r="C6" s="13" t="s">
        <v>14</v>
      </c>
      <c r="D6" s="14" t="n">
        <v>70410.01</v>
      </c>
      <c r="E6" s="15" t="n">
        <v>23254.77</v>
      </c>
      <c r="F6" s="15" t="n">
        <v>27977.09</v>
      </c>
      <c r="G6" s="15" t="n">
        <v>27977.09</v>
      </c>
      <c r="H6" s="15" t="n">
        <v>27548.73</v>
      </c>
      <c r="I6" s="15" t="n">
        <v>27548.73</v>
      </c>
      <c r="J6" s="15" t="n">
        <v>27548.71</v>
      </c>
      <c r="K6" s="15" t="n">
        <v>27148.91</v>
      </c>
      <c r="L6" s="15" t="n">
        <v>431.44</v>
      </c>
      <c r="M6" s="15" t="n">
        <v>429.75</v>
      </c>
      <c r="O6" s="16"/>
    </row>
    <row r="7" s="17" customFormat="true" ht="31.5" hidden="false" customHeight="true" outlineLevel="0" collapsed="false">
      <c r="B7" s="12" t="n">
        <v>2</v>
      </c>
      <c r="C7" s="18" t="s">
        <v>15</v>
      </c>
      <c r="D7" s="14" t="n">
        <v>117238.83</v>
      </c>
      <c r="E7" s="15" t="n">
        <v>40450.93</v>
      </c>
      <c r="F7" s="15" t="n">
        <v>22855.68</v>
      </c>
      <c r="G7" s="15" t="n">
        <v>22855.68</v>
      </c>
      <c r="H7" s="15" t="n">
        <v>22505.74</v>
      </c>
      <c r="I7" s="15" t="n">
        <v>22505.74</v>
      </c>
      <c r="J7" s="15" t="n">
        <v>22505.72</v>
      </c>
      <c r="K7" s="15" t="n">
        <v>22179.11</v>
      </c>
      <c r="L7" s="15" t="n">
        <v>352.46</v>
      </c>
      <c r="M7" s="15" t="n">
        <v>351.08</v>
      </c>
      <c r="O7" s="16"/>
    </row>
    <row r="8" s="17" customFormat="true" ht="48.75" hidden="false" customHeight="true" outlineLevel="0" collapsed="false">
      <c r="B8" s="12" t="n">
        <v>3</v>
      </c>
      <c r="C8" s="13" t="s">
        <v>16</v>
      </c>
      <c r="D8" s="14" t="n">
        <v>90675.16</v>
      </c>
      <c r="E8" s="15" t="n">
        <v>29952.34</v>
      </c>
      <c r="F8" s="15" t="n">
        <v>35125.39</v>
      </c>
      <c r="G8" s="15" t="n">
        <v>35125.39</v>
      </c>
      <c r="H8" s="15" t="n">
        <v>34587.59</v>
      </c>
      <c r="I8" s="15" t="n">
        <v>34587.59</v>
      </c>
      <c r="J8" s="15" t="n">
        <v>34587.56</v>
      </c>
      <c r="K8" s="15" t="n">
        <v>34085.61</v>
      </c>
      <c r="L8" s="15" t="n">
        <v>541.67</v>
      </c>
      <c r="M8" s="15" t="n">
        <v>539.54</v>
      </c>
      <c r="O8" s="16"/>
    </row>
    <row r="9" s="17" customFormat="true" ht="31.5" hidden="false" customHeight="true" outlineLevel="0" collapsed="false">
      <c r="B9" s="12" t="n">
        <v>4</v>
      </c>
      <c r="C9" s="18" t="s">
        <v>17</v>
      </c>
      <c r="D9" s="14" t="n">
        <v>169191.97</v>
      </c>
      <c r="E9" s="15" t="n">
        <v>55926.89</v>
      </c>
      <c r="F9" s="15" t="n">
        <v>43944.04</v>
      </c>
      <c r="G9" s="15" t="n">
        <v>43944.04</v>
      </c>
      <c r="H9" s="15" t="n">
        <v>43271.21</v>
      </c>
      <c r="I9" s="15" t="n">
        <v>43271.21</v>
      </c>
      <c r="J9" s="15" t="n">
        <v>43271.17</v>
      </c>
      <c r="K9" s="15" t="n">
        <v>42643.21</v>
      </c>
      <c r="L9" s="15" t="n">
        <v>677.66</v>
      </c>
      <c r="M9" s="15" t="n">
        <v>675.01</v>
      </c>
      <c r="O9" s="16"/>
    </row>
    <row r="10" s="17" customFormat="true" ht="27.75" hidden="false" customHeight="true" outlineLevel="0" collapsed="false">
      <c r="B10" s="12" t="n">
        <v>5</v>
      </c>
      <c r="C10" s="13" t="s">
        <v>18</v>
      </c>
      <c r="D10" s="14" t="n">
        <v>184122.27</v>
      </c>
      <c r="E10" s="15" t="n">
        <v>60913.3</v>
      </c>
      <c r="F10" s="15" t="n">
        <v>54194.68</v>
      </c>
      <c r="G10" s="15" t="n">
        <v>54194.68</v>
      </c>
      <c r="H10" s="15" t="n">
        <v>53364.91</v>
      </c>
      <c r="I10" s="15" t="n">
        <v>53364.91</v>
      </c>
      <c r="J10" s="15" t="n">
        <v>53364.86</v>
      </c>
      <c r="K10" s="15" t="n">
        <v>52590.41</v>
      </c>
      <c r="L10" s="15" t="n">
        <v>835.74</v>
      </c>
      <c r="M10" s="15" t="n">
        <v>832.46</v>
      </c>
      <c r="O10" s="16"/>
    </row>
    <row r="11" s="17" customFormat="true" ht="27.75" hidden="false" customHeight="true" outlineLevel="0" collapsed="false">
      <c r="B11" s="12" t="n">
        <v>6</v>
      </c>
      <c r="C11" s="13" t="s">
        <v>19</v>
      </c>
      <c r="D11" s="14" t="n">
        <v>316983.18</v>
      </c>
      <c r="E11" s="15" t="n">
        <v>104984.64</v>
      </c>
      <c r="F11" s="15" t="n">
        <v>96853.48</v>
      </c>
      <c r="G11" s="15" t="n">
        <v>96853.48</v>
      </c>
      <c r="H11" s="15" t="n">
        <v>95370.56</v>
      </c>
      <c r="I11" s="15" t="n">
        <v>95370.56</v>
      </c>
      <c r="J11" s="15" t="n">
        <v>95370.47</v>
      </c>
      <c r="K11" s="15" t="n">
        <v>93986.42</v>
      </c>
      <c r="L11" s="15" t="n">
        <v>1493.58</v>
      </c>
      <c r="M11" s="15" t="n">
        <v>1487.72</v>
      </c>
      <c r="O11" s="16"/>
    </row>
    <row r="12" s="17" customFormat="true" ht="27.75" hidden="false" customHeight="true" outlineLevel="0" collapsed="false">
      <c r="A12" s="19"/>
      <c r="B12" s="12" t="n">
        <v>7</v>
      </c>
      <c r="C12" s="18" t="s">
        <v>20</v>
      </c>
      <c r="D12" s="14" t="n">
        <v>74454.64</v>
      </c>
      <c r="E12" s="15" t="n">
        <v>24596.6</v>
      </c>
      <c r="F12" s="15" t="n">
        <v>15729.11</v>
      </c>
      <c r="G12" s="15" t="n">
        <v>15729.11</v>
      </c>
      <c r="H12" s="15" t="n">
        <v>15488.29</v>
      </c>
      <c r="I12" s="15" t="n">
        <v>15488.29</v>
      </c>
      <c r="J12" s="15" t="n">
        <v>15488.27</v>
      </c>
      <c r="K12" s="15" t="n">
        <v>15263.5</v>
      </c>
      <c r="L12" s="15" t="n">
        <v>242.56</v>
      </c>
      <c r="M12" s="15" t="n">
        <v>241.62</v>
      </c>
      <c r="O12" s="16"/>
    </row>
    <row r="13" s="17" customFormat="true" ht="27.75" hidden="false" customHeight="true" outlineLevel="0" collapsed="false">
      <c r="B13" s="12" t="n">
        <v>8</v>
      </c>
      <c r="C13" s="13" t="s">
        <v>21</v>
      </c>
      <c r="D13" s="14" t="n">
        <v>80317.38</v>
      </c>
      <c r="E13" s="15" t="n">
        <v>26641.47</v>
      </c>
      <c r="F13" s="15" t="n">
        <v>26883.96</v>
      </c>
      <c r="G13" s="15" t="n">
        <v>26883.96</v>
      </c>
      <c r="H13" s="15" t="n">
        <v>26472.34</v>
      </c>
      <c r="I13" s="15" t="n">
        <v>26472.34</v>
      </c>
      <c r="J13" s="15" t="n">
        <v>26472.32</v>
      </c>
      <c r="K13" s="15" t="n">
        <v>26088.14</v>
      </c>
      <c r="L13" s="15" t="n">
        <v>414.58</v>
      </c>
      <c r="M13" s="15" t="n">
        <v>412.94</v>
      </c>
      <c r="O13" s="16"/>
    </row>
    <row r="14" s="17" customFormat="true" ht="27.75" hidden="false" customHeight="true" outlineLevel="0" collapsed="false">
      <c r="B14" s="12" t="n">
        <v>9</v>
      </c>
      <c r="C14" s="18" t="s">
        <v>22</v>
      </c>
      <c r="D14" s="14" t="n">
        <v>76036.45</v>
      </c>
      <c r="E14" s="15" t="n">
        <v>25112.37</v>
      </c>
      <c r="F14" s="15" t="n">
        <v>26866.83</v>
      </c>
      <c r="G14" s="15" t="n">
        <v>26866.83</v>
      </c>
      <c r="H14" s="15" t="n">
        <v>26455.48</v>
      </c>
      <c r="I14" s="15" t="n">
        <v>26455.48</v>
      </c>
      <c r="J14" s="15" t="n">
        <v>26455.45</v>
      </c>
      <c r="K14" s="15" t="n">
        <v>26071.52</v>
      </c>
      <c r="L14" s="15" t="n">
        <v>414.32</v>
      </c>
      <c r="M14" s="15" t="n">
        <v>412.69</v>
      </c>
      <c r="O14" s="16"/>
    </row>
    <row r="15" s="17" customFormat="true" ht="33" hidden="false" customHeight="true" outlineLevel="0" collapsed="false">
      <c r="B15" s="12" t="n">
        <v>10</v>
      </c>
      <c r="C15" s="13" t="s">
        <v>23</v>
      </c>
      <c r="D15" s="14" t="n">
        <v>130673.92</v>
      </c>
      <c r="E15" s="15" t="n">
        <v>43192.15</v>
      </c>
      <c r="F15" s="15" t="n">
        <v>34948.34</v>
      </c>
      <c r="G15" s="15" t="n">
        <v>34948.34</v>
      </c>
      <c r="H15" s="15" t="n">
        <v>34413.25</v>
      </c>
      <c r="I15" s="15" t="n">
        <v>34413.25</v>
      </c>
      <c r="J15" s="15" t="n">
        <v>34413.22</v>
      </c>
      <c r="K15" s="15" t="n">
        <v>33913.8</v>
      </c>
      <c r="L15" s="15" t="n">
        <v>538.94</v>
      </c>
      <c r="M15" s="15" t="n">
        <v>536.84</v>
      </c>
      <c r="O15" s="16"/>
    </row>
    <row r="16" s="17" customFormat="true" ht="27.75" hidden="false" customHeight="true" outlineLevel="0" collapsed="false">
      <c r="B16" s="12" t="n">
        <v>11</v>
      </c>
      <c r="C16" s="18" t="s">
        <v>24</v>
      </c>
      <c r="D16" s="14" t="n">
        <v>106160.8</v>
      </c>
      <c r="E16" s="15" t="n">
        <v>35075.47</v>
      </c>
      <c r="F16" s="15" t="n">
        <v>40054.04</v>
      </c>
      <c r="G16" s="15" t="n">
        <v>40054.04</v>
      </c>
      <c r="H16" s="15" t="n">
        <v>39440.78</v>
      </c>
      <c r="I16" s="15" t="n">
        <v>39440.78</v>
      </c>
      <c r="J16" s="15" t="n">
        <v>39440.74</v>
      </c>
      <c r="K16" s="15" t="n">
        <v>38868.37</v>
      </c>
      <c r="L16" s="15" t="n">
        <v>617.68</v>
      </c>
      <c r="M16" s="15" t="n">
        <v>615.26</v>
      </c>
      <c r="O16" s="16"/>
    </row>
    <row r="17" s="17" customFormat="true" ht="27.75" hidden="false" customHeight="true" outlineLevel="0" collapsed="false">
      <c r="B17" s="12" t="n">
        <v>12</v>
      </c>
      <c r="C17" s="13" t="s">
        <v>25</v>
      </c>
      <c r="D17" s="14" t="n">
        <v>157958.04</v>
      </c>
      <c r="E17" s="15" t="n">
        <v>52169.52</v>
      </c>
      <c r="F17" s="15" t="n">
        <v>79769.27</v>
      </c>
      <c r="G17" s="15" t="n">
        <v>79769.27</v>
      </c>
      <c r="H17" s="15" t="n">
        <v>78547.93</v>
      </c>
      <c r="I17" s="15" t="n">
        <v>78547.93</v>
      </c>
      <c r="J17" s="15" t="n">
        <v>78547.86</v>
      </c>
      <c r="K17" s="15" t="n">
        <v>77407.94</v>
      </c>
      <c r="L17" s="15" t="n">
        <v>1230.13</v>
      </c>
      <c r="M17" s="15" t="n">
        <v>1225.31</v>
      </c>
      <c r="O17" s="16"/>
    </row>
    <row r="18" s="17" customFormat="true" ht="27.75" hidden="false" customHeight="true" outlineLevel="0" collapsed="false">
      <c r="B18" s="12" t="n">
        <v>13</v>
      </c>
      <c r="C18" s="18" t="s">
        <v>26</v>
      </c>
      <c r="D18" s="14" t="n">
        <v>120644.32</v>
      </c>
      <c r="E18" s="15" t="n">
        <v>39826.5</v>
      </c>
      <c r="F18" s="15" t="n">
        <v>47372.68</v>
      </c>
      <c r="G18" s="15" t="n">
        <v>47372.68</v>
      </c>
      <c r="H18" s="15" t="n">
        <v>46647.36</v>
      </c>
      <c r="I18" s="15" t="n">
        <v>46647.36</v>
      </c>
      <c r="J18" s="15" t="n">
        <v>46647.32</v>
      </c>
      <c r="K18" s="15" t="n">
        <v>45970.35</v>
      </c>
      <c r="L18" s="15" t="n">
        <v>730.54</v>
      </c>
      <c r="M18" s="15" t="n">
        <v>727.67</v>
      </c>
      <c r="O18" s="16"/>
    </row>
    <row r="19" s="17" customFormat="true" ht="27.75" hidden="false" customHeight="true" outlineLevel="0" collapsed="false">
      <c r="B19" s="12" t="n">
        <v>14</v>
      </c>
      <c r="C19" s="13" t="s">
        <v>27</v>
      </c>
      <c r="D19" s="14" t="n">
        <v>108317.72</v>
      </c>
      <c r="E19" s="15" t="n">
        <v>35791.89</v>
      </c>
      <c r="F19" s="15" t="n">
        <v>41898.31</v>
      </c>
      <c r="G19" s="15" t="n">
        <v>41898.31</v>
      </c>
      <c r="H19" s="15" t="n">
        <v>41256.8</v>
      </c>
      <c r="I19" s="15" t="n">
        <v>41256.8</v>
      </c>
      <c r="J19" s="15" t="n">
        <v>41256.77</v>
      </c>
      <c r="K19" s="15" t="n">
        <v>40658.03</v>
      </c>
      <c r="L19" s="15" t="n">
        <v>646.12</v>
      </c>
      <c r="M19" s="15" t="n">
        <v>643.58</v>
      </c>
      <c r="O19" s="16"/>
    </row>
    <row r="20" s="19" customFormat="true" ht="27.75" hidden="false" customHeight="true" outlineLevel="0" collapsed="false">
      <c r="B20" s="12" t="n">
        <v>15</v>
      </c>
      <c r="C20" s="18" t="s">
        <v>28</v>
      </c>
      <c r="D20" s="14" t="n">
        <v>85888.33</v>
      </c>
      <c r="E20" s="15" t="n">
        <v>28466.15</v>
      </c>
      <c r="F20" s="15" t="n">
        <v>25501.91</v>
      </c>
      <c r="G20" s="15" t="n">
        <v>25501.91</v>
      </c>
      <c r="H20" s="15" t="n">
        <v>25111.45</v>
      </c>
      <c r="I20" s="15" t="n">
        <v>25111.45</v>
      </c>
      <c r="J20" s="15" t="n">
        <v>25111.43</v>
      </c>
      <c r="K20" s="15" t="n">
        <v>24747</v>
      </c>
      <c r="L20" s="15" t="n">
        <v>393.27</v>
      </c>
      <c r="M20" s="15" t="n">
        <v>391.7</v>
      </c>
      <c r="O20" s="16"/>
    </row>
    <row r="21" s="17" customFormat="true" ht="27.75" hidden="false" customHeight="true" outlineLevel="0" collapsed="false">
      <c r="B21" s="12" t="n">
        <v>16</v>
      </c>
      <c r="C21" s="13" t="s">
        <v>29</v>
      </c>
      <c r="D21" s="14" t="n">
        <v>149946.28</v>
      </c>
      <c r="E21" s="15" t="n">
        <v>49522.32</v>
      </c>
      <c r="F21" s="15" t="n">
        <v>60489</v>
      </c>
      <c r="G21" s="15" t="n">
        <v>60489</v>
      </c>
      <c r="H21" s="15" t="n">
        <v>59562.85</v>
      </c>
      <c r="I21" s="15" t="n">
        <v>59562.85</v>
      </c>
      <c r="J21" s="15" t="n">
        <v>59562.8</v>
      </c>
      <c r="K21" s="15" t="n">
        <v>58698.4</v>
      </c>
      <c r="L21" s="15" t="n">
        <v>932.8</v>
      </c>
      <c r="M21" s="15" t="n">
        <v>929.16</v>
      </c>
      <c r="O21" s="16"/>
    </row>
    <row r="22" s="17" customFormat="true" ht="27.75" hidden="false" customHeight="true" outlineLevel="0" collapsed="false">
      <c r="B22" s="12" t="n">
        <v>17</v>
      </c>
      <c r="C22" s="18" t="s">
        <v>30</v>
      </c>
      <c r="D22" s="14" t="n">
        <v>161153.32</v>
      </c>
      <c r="E22" s="15" t="n">
        <v>53226.75</v>
      </c>
      <c r="F22" s="15" t="n">
        <v>64130.04</v>
      </c>
      <c r="G22" s="15" t="n">
        <v>64130.04</v>
      </c>
      <c r="H22" s="15" t="n">
        <v>63148.15</v>
      </c>
      <c r="I22" s="15" t="n">
        <v>63148.15</v>
      </c>
      <c r="J22" s="15" t="n">
        <v>63148.09</v>
      </c>
      <c r="K22" s="15" t="n">
        <v>62231.66</v>
      </c>
      <c r="L22" s="15" t="n">
        <v>988.95</v>
      </c>
      <c r="M22" s="15" t="n">
        <v>985.09</v>
      </c>
      <c r="O22" s="16"/>
    </row>
    <row r="23" s="17" customFormat="true" ht="38.45" hidden="false" customHeight="true" outlineLevel="0" collapsed="false">
      <c r="B23" s="12" t="n">
        <v>18</v>
      </c>
      <c r="C23" s="13" t="s">
        <v>31</v>
      </c>
      <c r="D23" s="14" t="n">
        <v>121649.01</v>
      </c>
      <c r="E23" s="15" t="n">
        <v>40220.3</v>
      </c>
      <c r="F23" s="15" t="n">
        <v>42517.37</v>
      </c>
      <c r="G23" s="15" t="n">
        <v>42517.37</v>
      </c>
      <c r="H23" s="15" t="n">
        <v>41866.38</v>
      </c>
      <c r="I23" s="15" t="n">
        <v>41866.38</v>
      </c>
      <c r="J23" s="15" t="n">
        <v>41866.35</v>
      </c>
      <c r="K23" s="15" t="n">
        <v>41258.77</v>
      </c>
      <c r="L23" s="15" t="n">
        <v>655.66</v>
      </c>
      <c r="M23" s="15" t="n">
        <v>653.08</v>
      </c>
      <c r="O23" s="16"/>
    </row>
    <row r="24" s="17" customFormat="true" ht="35.25" hidden="false" customHeight="true" outlineLevel="0" collapsed="false">
      <c r="B24" s="12" t="n">
        <v>19</v>
      </c>
      <c r="C24" s="18" t="s">
        <v>32</v>
      </c>
      <c r="D24" s="14" t="n">
        <v>121736.59</v>
      </c>
      <c r="E24" s="15" t="n">
        <v>40205.44</v>
      </c>
      <c r="F24" s="15" t="n">
        <v>33103.51</v>
      </c>
      <c r="G24" s="15" t="n">
        <v>33103.51</v>
      </c>
      <c r="H24" s="15" t="n">
        <v>32596.67</v>
      </c>
      <c r="I24" s="15" t="n">
        <v>32596.67</v>
      </c>
      <c r="J24" s="15" t="n">
        <v>32596.64</v>
      </c>
      <c r="K24" s="15" t="n">
        <v>32123.58</v>
      </c>
      <c r="L24" s="15" t="n">
        <v>510.49</v>
      </c>
      <c r="M24" s="15" t="n">
        <v>508.49</v>
      </c>
      <c r="O24" s="16"/>
    </row>
    <row r="25" s="17" customFormat="true" ht="27.75" hidden="false" customHeight="true" outlineLevel="0" collapsed="false">
      <c r="B25" s="12" t="n">
        <v>20</v>
      </c>
      <c r="C25" s="13" t="s">
        <v>33</v>
      </c>
      <c r="D25" s="14" t="n">
        <v>130138.29</v>
      </c>
      <c r="E25" s="15" t="n">
        <v>42980.02</v>
      </c>
      <c r="F25" s="15" t="n">
        <v>32101.09</v>
      </c>
      <c r="G25" s="15" t="n">
        <v>32101.09</v>
      </c>
      <c r="H25" s="15" t="n">
        <v>31609.59</v>
      </c>
      <c r="I25" s="15" t="n">
        <v>31609.59</v>
      </c>
      <c r="J25" s="15" t="n">
        <v>31609.56</v>
      </c>
      <c r="K25" s="15" t="n">
        <v>31150.83</v>
      </c>
      <c r="L25" s="15" t="n">
        <v>495.03</v>
      </c>
      <c r="M25" s="15" t="n">
        <v>493.1</v>
      </c>
      <c r="O25" s="16"/>
    </row>
    <row r="26" s="17" customFormat="true" ht="27.75" hidden="false" customHeight="true" outlineLevel="0" collapsed="false">
      <c r="B26" s="12" t="n">
        <v>21</v>
      </c>
      <c r="C26" s="13" t="s">
        <v>34</v>
      </c>
      <c r="D26" s="14" t="n">
        <v>108021.69</v>
      </c>
      <c r="E26" s="15" t="n">
        <v>35677.7</v>
      </c>
      <c r="F26" s="15" t="n">
        <v>45020</v>
      </c>
      <c r="G26" s="15" t="n">
        <v>45020</v>
      </c>
      <c r="H26" s="15" t="n">
        <v>44330.71</v>
      </c>
      <c r="I26" s="15" t="n">
        <v>44330.71</v>
      </c>
      <c r="J26" s="15" t="n">
        <v>44330.67</v>
      </c>
      <c r="K26" s="15" t="n">
        <v>43687.32</v>
      </c>
      <c r="L26" s="15" t="n">
        <v>694.26</v>
      </c>
      <c r="M26" s="15" t="n">
        <v>691.53</v>
      </c>
      <c r="O26" s="16"/>
    </row>
    <row r="27" s="17" customFormat="true" ht="38.25" hidden="false" customHeight="true" outlineLevel="0" collapsed="false">
      <c r="B27" s="12" t="n">
        <v>22</v>
      </c>
      <c r="C27" s="13" t="s">
        <v>35</v>
      </c>
      <c r="D27" s="14" t="n">
        <v>229723.24</v>
      </c>
      <c r="E27" s="15" t="n">
        <v>76200.38</v>
      </c>
      <c r="F27" s="15" t="n">
        <v>87949.54</v>
      </c>
      <c r="G27" s="15" t="n">
        <v>87949.54</v>
      </c>
      <c r="H27" s="15" t="n">
        <v>86602.95</v>
      </c>
      <c r="I27" s="15" t="n">
        <v>86602.95</v>
      </c>
      <c r="J27" s="15" t="n">
        <v>86602.87</v>
      </c>
      <c r="K27" s="15" t="n">
        <v>85346.06</v>
      </c>
      <c r="L27" s="15" t="n">
        <v>1356.28</v>
      </c>
      <c r="M27" s="15" t="n">
        <v>1350.96</v>
      </c>
      <c r="O27" s="16"/>
    </row>
    <row r="28" s="17" customFormat="true" ht="33.75" hidden="false" customHeight="true" outlineLevel="0" collapsed="false">
      <c r="B28" s="12" t="n">
        <v>23</v>
      </c>
      <c r="C28" s="13" t="s">
        <v>36</v>
      </c>
      <c r="D28" s="14" t="n">
        <v>142110.39</v>
      </c>
      <c r="E28" s="15" t="n">
        <v>48933.32</v>
      </c>
      <c r="F28" s="15" t="n">
        <v>52911.36</v>
      </c>
      <c r="G28" s="15" t="n">
        <v>52911.36</v>
      </c>
      <c r="H28" s="15" t="n">
        <v>52101.23</v>
      </c>
      <c r="I28" s="15" t="n">
        <v>52101.23</v>
      </c>
      <c r="J28" s="15" t="n">
        <v>52101.19</v>
      </c>
      <c r="K28" s="15" t="n">
        <v>51345.07</v>
      </c>
      <c r="L28" s="15" t="n">
        <v>815.95</v>
      </c>
      <c r="M28" s="15" t="n">
        <v>812.75</v>
      </c>
      <c r="O28" s="16"/>
    </row>
    <row r="29" s="17" customFormat="true" ht="54" hidden="false" customHeight="true" outlineLevel="0" collapsed="false">
      <c r="B29" s="12" t="n">
        <v>24</v>
      </c>
      <c r="C29" s="13" t="s">
        <v>37</v>
      </c>
      <c r="D29" s="14" t="n">
        <v>92833.99</v>
      </c>
      <c r="E29" s="15" t="n">
        <v>34449.92</v>
      </c>
      <c r="F29" s="15" t="n">
        <v>36759.34</v>
      </c>
      <c r="G29" s="15" t="n">
        <v>36759.34</v>
      </c>
      <c r="H29" s="15" t="n">
        <v>36196.52</v>
      </c>
      <c r="I29" s="15" t="n">
        <v>36196.52</v>
      </c>
      <c r="J29" s="15" t="n">
        <v>36196.49</v>
      </c>
      <c r="K29" s="15" t="n">
        <v>35671.19</v>
      </c>
      <c r="L29" s="15" t="n">
        <v>566.87</v>
      </c>
      <c r="M29" s="15" t="n">
        <v>564.66</v>
      </c>
      <c r="O29" s="16"/>
    </row>
    <row r="30" s="17" customFormat="true" ht="36" hidden="false" customHeight="true" outlineLevel="0" collapsed="false">
      <c r="B30" s="12" t="n">
        <v>25</v>
      </c>
      <c r="C30" s="13" t="s">
        <v>38</v>
      </c>
      <c r="D30" s="14" t="n">
        <v>69974.18</v>
      </c>
      <c r="E30" s="15" t="n">
        <v>24348.86</v>
      </c>
      <c r="F30" s="15" t="n">
        <v>27417.19</v>
      </c>
      <c r="G30" s="15" t="n">
        <v>27417.19</v>
      </c>
      <c r="H30" s="15" t="n">
        <v>26997.41</v>
      </c>
      <c r="I30" s="15" t="n">
        <v>26997.41</v>
      </c>
      <c r="J30" s="15" t="n">
        <v>26997.38</v>
      </c>
      <c r="K30" s="15" t="n">
        <v>26605.59</v>
      </c>
      <c r="L30" s="15" t="n">
        <v>422.8</v>
      </c>
      <c r="M30" s="15" t="n">
        <v>421.14</v>
      </c>
      <c r="O30" s="16"/>
    </row>
    <row r="31" s="17" customFormat="true" ht="36" hidden="false" customHeight="true" outlineLevel="0" collapsed="false">
      <c r="B31" s="12" t="n">
        <v>26</v>
      </c>
      <c r="C31" s="20" t="s">
        <v>39</v>
      </c>
      <c r="D31" s="14" t="n">
        <v>0</v>
      </c>
      <c r="E31" s="15" t="n">
        <v>0</v>
      </c>
      <c r="F31" s="15" t="n">
        <v>21083.3</v>
      </c>
      <c r="G31" s="15" t="n">
        <v>21083.3</v>
      </c>
      <c r="H31" s="15" t="n">
        <v>20760.48</v>
      </c>
      <c r="I31" s="15" t="n">
        <v>20760.48</v>
      </c>
      <c r="J31" s="15" t="n">
        <v>20760.47</v>
      </c>
      <c r="K31" s="15" t="n">
        <v>20459.18</v>
      </c>
      <c r="L31" s="15" t="n">
        <v>325.13</v>
      </c>
      <c r="M31" s="15" t="n">
        <v>323.79</v>
      </c>
      <c r="O31" s="16"/>
    </row>
    <row r="32" customFormat="false" ht="27.75" hidden="false" customHeight="true" outlineLevel="0" collapsed="false">
      <c r="B32" s="21"/>
      <c r="C32" s="22"/>
      <c r="D32" s="23"/>
      <c r="E32" s="24"/>
      <c r="F32" s="24"/>
      <c r="G32" s="24"/>
      <c r="H32" s="24"/>
      <c r="I32" s="24"/>
      <c r="J32" s="24"/>
      <c r="K32" s="24"/>
      <c r="L32" s="24"/>
      <c r="M32" s="24"/>
    </row>
    <row r="33" customFormat="false" ht="27.75" hidden="false" customHeight="true" outlineLevel="0" collapsed="false">
      <c r="B33" s="21"/>
      <c r="C33" s="25" t="s">
        <v>40</v>
      </c>
    </row>
    <row r="34" customFormat="false" ht="84" hidden="false" customHeight="true" outlineLevel="0" collapsed="false">
      <c r="B34" s="8" t="s">
        <v>2</v>
      </c>
      <c r="C34" s="9" t="s">
        <v>3</v>
      </c>
      <c r="D34" s="10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2</v>
      </c>
      <c r="M34" s="11" t="s">
        <v>13</v>
      </c>
    </row>
    <row r="35" customFormat="false" ht="32.25" hidden="false" customHeight="true" outlineLevel="0" collapsed="false">
      <c r="B35" s="26" t="n">
        <v>1</v>
      </c>
      <c r="C35" s="27" t="s">
        <v>41</v>
      </c>
      <c r="D35" s="28" t="n">
        <v>13019.16</v>
      </c>
      <c r="E35" s="29" t="n">
        <v>9020.71</v>
      </c>
      <c r="F35" s="29" t="n">
        <v>6153.53</v>
      </c>
      <c r="G35" s="29" t="n">
        <v>6153.53</v>
      </c>
      <c r="H35" s="29" t="n">
        <v>6059.31</v>
      </c>
      <c r="I35" s="29" t="n">
        <v>6059.31</v>
      </c>
      <c r="J35" s="29" t="n">
        <v>6059.31</v>
      </c>
      <c r="K35" s="29" t="n">
        <v>5367.77</v>
      </c>
      <c r="L35" s="29" t="n">
        <v>397.24</v>
      </c>
      <c r="M35" s="29" t="n">
        <f aca="false">397.01-7.01</f>
        <v>390</v>
      </c>
    </row>
    <row r="36" customFormat="false" ht="39.75" hidden="false" customHeight="true" outlineLevel="0" collapsed="false">
      <c r="B36" s="30" t="n">
        <v>2</v>
      </c>
      <c r="C36" s="31" t="s">
        <v>42</v>
      </c>
      <c r="D36" s="28" t="n">
        <v>9313.06</v>
      </c>
      <c r="E36" s="29" t="n">
        <v>5102.27</v>
      </c>
      <c r="F36" s="29" t="n">
        <v>4914.61</v>
      </c>
      <c r="G36" s="29" t="n">
        <v>4914.61</v>
      </c>
      <c r="H36" s="29" t="n">
        <v>4839.36</v>
      </c>
      <c r="I36" s="29" t="n">
        <v>4839.36</v>
      </c>
      <c r="J36" s="29" t="n">
        <v>4839.36</v>
      </c>
      <c r="K36" s="29" t="n">
        <v>4287.05</v>
      </c>
      <c r="L36" s="29" t="n">
        <v>317.27</v>
      </c>
      <c r="M36" s="29" t="n">
        <f aca="false">317.08-28.7</f>
        <v>288.38</v>
      </c>
    </row>
    <row r="37" customFormat="false" ht="27.75" hidden="false" customHeight="true" outlineLevel="0" collapsed="false">
      <c r="B37" s="32" t="n">
        <v>3</v>
      </c>
      <c r="C37" s="33" t="s">
        <v>43</v>
      </c>
      <c r="D37" s="28" t="n">
        <v>43303.18</v>
      </c>
      <c r="E37" s="29" t="n">
        <v>7757.02</v>
      </c>
      <c r="F37" s="29" t="n">
        <v>4332.8</v>
      </c>
      <c r="G37" s="29" t="n">
        <v>4332.8</v>
      </c>
      <c r="H37" s="29" t="n">
        <v>4266.46</v>
      </c>
      <c r="I37" s="29" t="n">
        <v>4266.46</v>
      </c>
      <c r="J37" s="29" t="n">
        <v>4266.46</v>
      </c>
      <c r="K37" s="29" t="n">
        <v>3779.54</v>
      </c>
      <c r="L37" s="29" t="n">
        <v>279.7</v>
      </c>
      <c r="M37" s="29" t="n">
        <f aca="false">279.54-3.76</f>
        <v>275.78</v>
      </c>
    </row>
    <row r="38" customFormat="false" ht="27.75" hidden="false" customHeight="true" outlineLevel="0" collapsed="false">
      <c r="B38" s="30" t="n">
        <v>4</v>
      </c>
      <c r="C38" s="31" t="s">
        <v>44</v>
      </c>
      <c r="D38" s="28" t="n">
        <v>0</v>
      </c>
      <c r="E38" s="29" t="n">
        <v>0</v>
      </c>
      <c r="F38" s="29" t="n">
        <v>1563.57</v>
      </c>
      <c r="G38" s="29" t="n">
        <v>1563.57</v>
      </c>
      <c r="H38" s="29" t="n">
        <v>1539.64</v>
      </c>
      <c r="I38" s="29" t="n">
        <v>1539.64</v>
      </c>
      <c r="J38" s="29" t="n">
        <v>1539.63</v>
      </c>
      <c r="K38" s="29" t="n">
        <v>1363.92</v>
      </c>
      <c r="L38" s="29" t="n">
        <v>100.93</v>
      </c>
      <c r="M38" s="29" t="n">
        <f aca="false">100.89-31.79</f>
        <v>69.1</v>
      </c>
    </row>
    <row r="39" customFormat="false" ht="27.75" hidden="false" customHeight="true" outlineLevel="0" collapsed="false">
      <c r="B39" s="30" t="n">
        <v>5</v>
      </c>
      <c r="C39" s="31" t="s">
        <v>36</v>
      </c>
      <c r="D39" s="28" t="n">
        <v>0</v>
      </c>
      <c r="E39" s="29" t="n">
        <v>0</v>
      </c>
      <c r="F39" s="29" t="n">
        <v>5963.17</v>
      </c>
      <c r="G39" s="29" t="n">
        <v>5963.17</v>
      </c>
      <c r="H39" s="29" t="n">
        <v>5871.87</v>
      </c>
      <c r="I39" s="29" t="n">
        <v>5871.87</v>
      </c>
      <c r="J39" s="29" t="n">
        <v>5871.86</v>
      </c>
      <c r="K39" s="29" t="n">
        <v>5201.72</v>
      </c>
      <c r="L39" s="29" t="n">
        <v>384.96</v>
      </c>
      <c r="M39" s="29" t="n">
        <f aca="false">384.72-3.34</f>
        <v>381.38</v>
      </c>
    </row>
  </sheetData>
  <printOptions headings="false" gridLines="false" gridLinesSet="true" horizontalCentered="false" verticalCentered="false"/>
  <pageMargins left="0.157638888888889" right="0.157638888888889" top="0" bottom="0.157638888888889" header="0.511811023622047" footer="0.157638888888889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5:56:22Z</dcterms:created>
  <dc:creator>User</dc:creator>
  <dc:description/>
  <dc:language>en-US</dc:language>
  <cp:lastModifiedBy>asaceleanu</cp:lastModifiedBy>
  <cp:lastPrinted>2015-05-28T10:09:14Z</cp:lastPrinted>
  <dcterms:modified xsi:type="dcterms:W3CDTF">2015-05-28T10:17:39Z</dcterms:modified>
  <cp:revision>0</cp:revision>
  <dc:subject/>
  <dc:title/>
</cp:coreProperties>
</file>