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ori contract" sheetId="1" state="visible" r:id="rId2"/>
  </sheets>
  <definedNames>
    <definedName function="false" hidden="false" localSheetId="0" name="_xlnm.Print_Area" vbProcedure="false">'valori contract'!$A$1:$J$42</definedName>
    <definedName function="false" hidden="false" name="Excel_BuiltIn_Print_Area_1_1" vbProcedure="false">'valori contract'!$A$1:$B$37</definedName>
    <definedName function="false" hidden="false" name="Excel_BuiltIn_Print_Area_1_1_1" vbProcedure="false">'valori contract'!$A$1:$B$37</definedName>
    <definedName function="false" hidden="false" name="Excel_BuiltIn_Print_Area_1_1_1_1" vbProcedure="false">'valori contract'!$A$1:$B$37</definedName>
    <definedName function="false" hidden="false" name="Excel_BuiltIn_Print_Titles_1_1" vbProcedure="false">'valori contract'!$8:$8</definedName>
    <definedName function="false" hidden="false" name="Excel_BuiltIn_Print_Titles_1_1_1" vbProcedure="false">'valori contract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6">
  <si>
    <t xml:space="preserve">CJAS TIMIS</t>
  </si>
  <si>
    <t xml:space="preserve">BIROUL CONTRACTARE, DECONTARE, AMBULATORIUL DE SPECIALITATE CLINIC SI STOMATOLOGIE, PARACLINIC, DISPOZITIVE MEDICALE SI INGRIJIRI LA DOMICILIU</t>
  </si>
  <si>
    <t xml:space="preserve">SITUATIA VALORILOR DE CONTRACT ACTUALIZAT 20.11.2015 </t>
  </si>
  <si>
    <t xml:space="preserve">LABORATOR ANALIZE MEDICALE</t>
  </si>
  <si>
    <t xml:space="preserve">Nr. crt.</t>
  </si>
  <si>
    <t xml:space="preserve">Denumire furnizor</t>
  </si>
  <si>
    <t xml:space="preserve">TOTAL TRIM.I 2015</t>
  </si>
  <si>
    <t xml:space="preserve">TOTAL TRIM.II 2015</t>
  </si>
  <si>
    <t xml:space="preserve">TOTAL TRIM.III 2015</t>
  </si>
  <si>
    <t xml:space="preserve">OCTOMBRIE 2015 </t>
  </si>
  <si>
    <t xml:space="preserve">NOIEMBRIE 2015 </t>
  </si>
  <si>
    <t xml:space="preserve">DECEMBRIE 2015 </t>
  </si>
  <si>
    <t xml:space="preserve">TOTAL TRIM.IV 2015</t>
  </si>
  <si>
    <t xml:space="preserve">TOTAL 2015</t>
  </si>
  <si>
    <t xml:space="preserve">SCM ALFA DIAGNOSTIC </t>
  </si>
  <si>
    <t xml:space="preserve">SC ANATEST SRL</t>
  </si>
  <si>
    <t xml:space="preserve">SCM CENTRUL DE DIAGNOSTIC SI MEDICINA DE FAMILIE DR. BACEAN</t>
  </si>
  <si>
    <t xml:space="preserve">LABORATOR CLINIC DR. BERCEANU SRL</t>
  </si>
  <si>
    <t xml:space="preserve">LABORATOR CLINIC DR. BERCEANU</t>
  </si>
  <si>
    <t xml:space="preserve">SC BIOCLINICA SA</t>
  </si>
  <si>
    <t xml:space="preserve">SC BIODIM SRL</t>
  </si>
  <si>
    <t xml:space="preserve">SC BIOEXPLOMED SRL</t>
  </si>
  <si>
    <t xml:space="preserve">SC BIOHEM SRL </t>
  </si>
  <si>
    <t xml:space="preserve">SC CENTRUL DE DIAGNOSTIC MEDICAL SRL</t>
  </si>
  <si>
    <t xml:space="preserve">SC CENTRUL MEDICAL DR. CEV SRL</t>
  </si>
  <si>
    <t xml:space="preserve">SC EXCELLAB SRL</t>
  </si>
  <si>
    <t xml:space="preserve">SCM CENTRUL MEDICAL DR.GRIGORAS</t>
  </si>
  <si>
    <t xml:space="preserve">SC HIPERDIA SA</t>
  </si>
  <si>
    <t xml:space="preserve">SC LABORDIAGNOSTICA SRL</t>
  </si>
  <si>
    <t xml:space="preserve">SCM LABORIX</t>
  </si>
  <si>
    <t xml:space="preserve">M.C. MEDICAL SRL</t>
  </si>
  <si>
    <t xml:space="preserve">SC MED LIFE SA</t>
  </si>
  <si>
    <t xml:space="preserve">SC LABORATOR DE ANALIZE MEDICALE DR. NEGRU SRL</t>
  </si>
  <si>
    <t xml:space="preserve">SC LABORATOR DE ANALIZE DR. ORBULESCU</t>
  </si>
  <si>
    <t xml:space="preserve">SC SYNEVO ROMANIA SRL </t>
  </si>
  <si>
    <t xml:space="preserve">SC SMART LAB DIAGNOSTICS SRL</t>
  </si>
  <si>
    <t xml:space="preserve">SPITALUL KARL DIEL JIMBOLIA</t>
  </si>
  <si>
    <t xml:space="preserve">SPITALUL CLINIC DE URGENTA PENTRU COPII LOUIS TURCANU TIMISOARA</t>
  </si>
  <si>
    <t xml:space="preserve">SPITALUL CLINIC MUNICIPAL TIMISOARA</t>
  </si>
  <si>
    <t xml:space="preserve">SPITALUL CLINIC JUDETEAN DE URGENTA TIMISOARA</t>
  </si>
  <si>
    <t xml:space="preserve">ANATOMIE-PATOLOGICA</t>
  </si>
  <si>
    <t xml:space="preserve">DECEMBRIE 2015</t>
  </si>
  <si>
    <t xml:space="preserve">SC BIOCLINICA ANAPAT SRL</t>
  </si>
  <si>
    <t xml:space="preserve">SC CENTRUL MEDICAL IFTODE SRL</t>
  </si>
  <si>
    <t xml:space="preserve">SC MEDICI'S SRL</t>
  </si>
  <si>
    <t xml:space="preserve">SPITALUL CLINIC JUDETEAN TIMISOA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4"/>
      <name val="Arial"/>
      <family val="2"/>
    </font>
    <font>
      <sz val="8"/>
      <color rgb="FFFF000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9"/>
      <name val="Arial"/>
      <family val="2"/>
    </font>
    <font>
      <sz val="16"/>
      <name val="Times New Roman"/>
      <family val="1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75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40.7"/>
    <col collapsed="false" customWidth="true" hidden="false" outlineLevel="0" max="3" min="3" style="0" width="22.14"/>
    <col collapsed="false" customWidth="true" hidden="false" outlineLevel="0" max="4" min="4" style="1" width="20.85"/>
    <col collapsed="false" customWidth="true" hidden="false" outlineLevel="0" max="5" min="5" style="1" width="21.7"/>
    <col collapsed="false" customWidth="true" hidden="false" outlineLevel="0" max="6" min="6" style="1" width="20.28"/>
    <col collapsed="false" customWidth="true" hidden="false" outlineLevel="0" max="7" min="7" style="1" width="20.56"/>
    <col collapsed="false" customWidth="true" hidden="false" outlineLevel="0" max="8" min="8" style="1" width="21.13"/>
    <col collapsed="false" customWidth="true" hidden="false" outlineLevel="0" max="9" min="9" style="1" width="20.41"/>
    <col collapsed="false" customWidth="true" hidden="false" outlineLevel="0" max="10" min="10" style="1" width="21.84"/>
    <col collapsed="false" customWidth="true" hidden="false" outlineLevel="0" max="11" min="11" style="0" width="12.14"/>
    <col collapsed="false" customWidth="true" hidden="false" outlineLevel="0" max="12" min="12" style="0" width="11.85"/>
  </cols>
  <sheetData>
    <row r="1" customFormat="fals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</row>
    <row r="3" customFormat="false" ht="15" hidden="false" customHeight="false" outlineLevel="0" collapsed="false">
      <c r="B3" s="2"/>
    </row>
    <row r="4" customFormat="false" ht="24" hidden="false" customHeight="true" outlineLevel="0" collapsed="false">
      <c r="B4" s="4" t="s">
        <v>2</v>
      </c>
    </row>
    <row r="5" customFormat="false" ht="18" hidden="false" customHeight="false" outlineLevel="0" collapsed="false">
      <c r="A5" s="5"/>
      <c r="B5" s="6" t="s">
        <v>3</v>
      </c>
    </row>
    <row r="6" customFormat="false" ht="15" hidden="false" customHeight="true" outlineLevel="0" collapsed="false">
      <c r="A6" s="5"/>
      <c r="B6" s="7"/>
    </row>
    <row r="7" customFormat="false" ht="21" hidden="false" customHeight="true" outlineLevel="0" collapsed="false">
      <c r="A7" s="5"/>
      <c r="B7" s="7"/>
    </row>
    <row r="8" s="12" customFormat="true" ht="96.75" hidden="false" customHeight="tru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11" t="s">
        <v>10</v>
      </c>
      <c r="H8" s="11" t="s">
        <v>11</v>
      </c>
      <c r="I8" s="11" t="s">
        <v>12</v>
      </c>
      <c r="J8" s="11" t="s">
        <v>13</v>
      </c>
    </row>
    <row r="9" s="12" customFormat="true" ht="27.75" hidden="false" customHeight="true" outlineLevel="0" collapsed="false">
      <c r="A9" s="13" t="n">
        <v>1</v>
      </c>
      <c r="B9" s="14" t="s">
        <v>14</v>
      </c>
      <c r="C9" s="15" t="n">
        <v>70211.06</v>
      </c>
      <c r="D9" s="16" t="n">
        <v>79195.12</v>
      </c>
      <c r="E9" s="16" t="n">
        <v>83091.76</v>
      </c>
      <c r="F9" s="16" t="n">
        <v>31228.21</v>
      </c>
      <c r="G9" s="16" t="n">
        <v>43846.26</v>
      </c>
      <c r="H9" s="16" t="n">
        <v>21122.72</v>
      </c>
      <c r="I9" s="16" t="n">
        <f aca="false">H9+G9+F9</f>
        <v>96197.19</v>
      </c>
      <c r="J9" s="16" t="n">
        <f aca="false">I9+E9+D9+C9</f>
        <v>328695.13</v>
      </c>
    </row>
    <row r="10" s="18" customFormat="true" ht="31.5" hidden="false" customHeight="true" outlineLevel="0" collapsed="false">
      <c r="A10" s="13" t="n">
        <v>2</v>
      </c>
      <c r="B10" s="17" t="s">
        <v>15</v>
      </c>
      <c r="C10" s="15" t="n">
        <v>117135.85</v>
      </c>
      <c r="D10" s="16" t="n">
        <v>85775.49</v>
      </c>
      <c r="E10" s="16" t="n">
        <v>57118.99</v>
      </c>
      <c r="F10" s="16" t="n">
        <v>22132.23</v>
      </c>
      <c r="G10" s="16" t="n">
        <v>34336.86</v>
      </c>
      <c r="H10" s="16" t="n">
        <v>19526.41</v>
      </c>
      <c r="I10" s="16" t="n">
        <f aca="false">H10+G10+F10</f>
        <v>75995.5</v>
      </c>
      <c r="J10" s="16" t="n">
        <f aca="false">I10+E10+D10+C10</f>
        <v>336025.83</v>
      </c>
    </row>
    <row r="11" s="18" customFormat="true" ht="48.75" hidden="false" customHeight="true" outlineLevel="0" collapsed="false">
      <c r="A11" s="13" t="n">
        <v>3</v>
      </c>
      <c r="B11" s="14" t="s">
        <v>16</v>
      </c>
      <c r="C11" s="15" t="n">
        <v>90674.36</v>
      </c>
      <c r="D11" s="16" t="n">
        <v>100158.07</v>
      </c>
      <c r="E11" s="16" t="n">
        <v>100642.47</v>
      </c>
      <c r="F11" s="16" t="n">
        <v>33170.16</v>
      </c>
      <c r="G11" s="16" t="n">
        <v>51704.92</v>
      </c>
      <c r="H11" s="16" t="n">
        <v>26610.1</v>
      </c>
      <c r="I11" s="16" t="n">
        <f aca="false">H11+G11+F11</f>
        <v>111485.18</v>
      </c>
      <c r="J11" s="16" t="n">
        <f aca="false">I11+E11+D11+C11</f>
        <v>402960.08</v>
      </c>
    </row>
    <row r="12" s="18" customFormat="true" ht="31.5" hidden="false" customHeight="true" outlineLevel="0" collapsed="false">
      <c r="A12" s="13" t="n">
        <v>4</v>
      </c>
      <c r="B12" s="17" t="s">
        <v>17</v>
      </c>
      <c r="C12" s="15" t="n">
        <v>168867.48</v>
      </c>
      <c r="D12" s="16" t="n">
        <v>143091.21</v>
      </c>
      <c r="E12" s="16" t="n">
        <v>130833.78</v>
      </c>
      <c r="F12" s="16" t="n">
        <v>46503.71</v>
      </c>
      <c r="G12" s="16" t="n">
        <v>68216.72</v>
      </c>
      <c r="H12" s="16" t="n">
        <v>34181.07</v>
      </c>
      <c r="I12" s="16" t="n">
        <f aca="false">H12+G12+F12</f>
        <v>148901.5</v>
      </c>
      <c r="J12" s="16" t="n">
        <f aca="false">I12+E12+D12+C12</f>
        <v>591693.97</v>
      </c>
    </row>
    <row r="13" s="18" customFormat="true" ht="34.5" hidden="false" customHeight="true" outlineLevel="0" collapsed="false">
      <c r="A13" s="13" t="n">
        <v>5</v>
      </c>
      <c r="B13" s="14" t="s">
        <v>18</v>
      </c>
      <c r="C13" s="15" t="n">
        <v>184071.07</v>
      </c>
      <c r="D13" s="16" t="n">
        <v>168692.69</v>
      </c>
      <c r="E13" s="16" t="n">
        <v>162214.07</v>
      </c>
      <c r="F13" s="16" t="n">
        <v>60930.53</v>
      </c>
      <c r="G13" s="16" t="n">
        <v>89465.27</v>
      </c>
      <c r="H13" s="16" t="n">
        <v>42369.16</v>
      </c>
      <c r="I13" s="16" t="n">
        <f aca="false">H13+G13+F13</f>
        <v>192764.96</v>
      </c>
      <c r="J13" s="16" t="n">
        <f aca="false">I13+E13+D13+C13</f>
        <v>707742.79</v>
      </c>
    </row>
    <row r="14" s="18" customFormat="true" ht="27.75" hidden="false" customHeight="true" outlineLevel="0" collapsed="false">
      <c r="A14" s="13" t="n">
        <v>6</v>
      </c>
      <c r="B14" s="14" t="s">
        <v>19</v>
      </c>
      <c r="C14" s="15" t="n">
        <v>316179.29</v>
      </c>
      <c r="D14" s="16" t="n">
        <v>298257.84</v>
      </c>
      <c r="E14" s="16" t="n">
        <v>283742.94</v>
      </c>
      <c r="F14" s="16" t="n">
        <v>108381.76</v>
      </c>
      <c r="G14" s="16" t="n">
        <v>156954.04</v>
      </c>
      <c r="H14" s="16" t="n">
        <v>74055</v>
      </c>
      <c r="I14" s="16" t="n">
        <f aca="false">H14+G14+F14</f>
        <v>339390.8</v>
      </c>
      <c r="J14" s="16" t="n">
        <f aca="false">I14+E14+D14+C14</f>
        <v>1237570.87</v>
      </c>
      <c r="L14" s="19"/>
    </row>
    <row r="15" s="18" customFormat="true" ht="27.75" hidden="false" customHeight="true" outlineLevel="0" collapsed="false">
      <c r="A15" s="13" t="n">
        <v>7</v>
      </c>
      <c r="B15" s="17" t="s">
        <v>20</v>
      </c>
      <c r="C15" s="15" t="n">
        <v>73481.56</v>
      </c>
      <c r="D15" s="16" t="n">
        <v>55881.84</v>
      </c>
      <c r="E15" s="16" t="n">
        <v>32824.8</v>
      </c>
      <c r="F15" s="16" t="n">
        <v>17161.49</v>
      </c>
      <c r="G15" s="16" t="n">
        <v>24614.1</v>
      </c>
      <c r="H15" s="16" t="n">
        <v>13988.35</v>
      </c>
      <c r="I15" s="16" t="n">
        <f aca="false">H15+G15+F15</f>
        <v>55763.94</v>
      </c>
      <c r="J15" s="16" t="n">
        <f aca="false">I15+E15+D15+C15</f>
        <v>217952.14</v>
      </c>
    </row>
    <row r="16" s="18" customFormat="true" ht="27.75" hidden="false" customHeight="true" outlineLevel="0" collapsed="false">
      <c r="A16" s="13" t="n">
        <v>8</v>
      </c>
      <c r="B16" s="14" t="s">
        <v>21</v>
      </c>
      <c r="C16" s="15" t="n">
        <v>80237.73</v>
      </c>
      <c r="D16" s="16" t="n">
        <v>79007.95</v>
      </c>
      <c r="E16" s="16" t="n">
        <v>75540.58</v>
      </c>
      <c r="F16" s="16" t="n">
        <v>27680.95</v>
      </c>
      <c r="G16" s="16" t="n">
        <v>38244.93</v>
      </c>
      <c r="H16" s="16" t="n">
        <v>19422.61</v>
      </c>
      <c r="I16" s="16" t="n">
        <f aca="false">H16+G16+F16</f>
        <v>85348.49</v>
      </c>
      <c r="J16" s="16" t="n">
        <f aca="false">I16+E16+D16+C16</f>
        <v>320134.75</v>
      </c>
      <c r="L16" s="19"/>
      <c r="M16" s="19"/>
    </row>
    <row r="17" s="18" customFormat="true" ht="27.75" hidden="false" customHeight="true" outlineLevel="0" collapsed="false">
      <c r="A17" s="13" t="n">
        <v>9</v>
      </c>
      <c r="B17" s="17" t="s">
        <v>22</v>
      </c>
      <c r="C17" s="15" t="n">
        <v>76035.85</v>
      </c>
      <c r="D17" s="16" t="n">
        <v>78807.66</v>
      </c>
      <c r="E17" s="16" t="n">
        <v>67276.27</v>
      </c>
      <c r="F17" s="16" t="n">
        <v>28127.85</v>
      </c>
      <c r="G17" s="16" t="n">
        <v>37512.16</v>
      </c>
      <c r="H17" s="16" t="n">
        <v>21340.17</v>
      </c>
      <c r="I17" s="16" t="n">
        <f aca="false">H17+G17+F17</f>
        <v>86980.18</v>
      </c>
      <c r="J17" s="16" t="n">
        <f aca="false">I17+E17+D17+C17</f>
        <v>309099.96</v>
      </c>
      <c r="L17" s="19"/>
    </row>
    <row r="18" s="18" customFormat="true" ht="33" hidden="false" customHeight="true" outlineLevel="0" collapsed="false">
      <c r="A18" s="13" t="n">
        <v>10</v>
      </c>
      <c r="B18" s="14" t="s">
        <v>23</v>
      </c>
      <c r="C18" s="15" t="n">
        <v>130524.62</v>
      </c>
      <c r="D18" s="16" t="n">
        <v>110954.83</v>
      </c>
      <c r="E18" s="16" t="n">
        <v>87522.77</v>
      </c>
      <c r="F18" s="16" t="n">
        <v>37742.57</v>
      </c>
      <c r="G18" s="16" t="n">
        <v>49040.34</v>
      </c>
      <c r="H18" s="16" t="n">
        <v>27895.73</v>
      </c>
      <c r="I18" s="16" t="n">
        <f aca="false">H18+G18+F18</f>
        <v>114678.64</v>
      </c>
      <c r="J18" s="16" t="n">
        <f aca="false">I18+E18+D18+C18</f>
        <v>443680.86</v>
      </c>
      <c r="L18" s="19"/>
    </row>
    <row r="19" s="18" customFormat="true" ht="36" hidden="false" customHeight="true" outlineLevel="0" collapsed="false">
      <c r="A19" s="13" t="n">
        <v>11</v>
      </c>
      <c r="B19" s="20" t="s">
        <v>24</v>
      </c>
      <c r="C19" s="15" t="n">
        <v>0</v>
      </c>
      <c r="D19" s="16" t="n">
        <v>35614.08</v>
      </c>
      <c r="E19" s="16" t="n">
        <v>51975.81</v>
      </c>
      <c r="F19" s="16" t="n">
        <v>20096.38</v>
      </c>
      <c r="G19" s="16" t="n">
        <v>25747.2</v>
      </c>
      <c r="H19" s="16" t="n">
        <v>14663.91</v>
      </c>
      <c r="I19" s="16" t="n">
        <f aca="false">H19+G19+F19</f>
        <v>60507.49</v>
      </c>
      <c r="J19" s="16" t="n">
        <f aca="false">I19+E19+D19+C19</f>
        <v>148097.38</v>
      </c>
      <c r="L19" s="19"/>
    </row>
    <row r="20" s="18" customFormat="true" ht="27.75" hidden="false" customHeight="true" outlineLevel="0" collapsed="false">
      <c r="A20" s="13" t="n">
        <v>12</v>
      </c>
      <c r="B20" s="17" t="s">
        <v>25</v>
      </c>
      <c r="C20" s="15" t="n">
        <v>105625.82</v>
      </c>
      <c r="D20" s="16" t="n">
        <v>114833.33</v>
      </c>
      <c r="E20" s="16" t="n">
        <v>99961.74</v>
      </c>
      <c r="F20" s="16" t="n">
        <v>38669.3</v>
      </c>
      <c r="G20" s="16" t="n">
        <v>53163.76</v>
      </c>
      <c r="H20" s="16" t="n">
        <v>30122.44</v>
      </c>
      <c r="I20" s="16" t="n">
        <f aca="false">H20+G20+F20</f>
        <v>121955.5</v>
      </c>
      <c r="J20" s="16" t="n">
        <f aca="false">I20+E20+D20+C20</f>
        <v>442376.39</v>
      </c>
      <c r="L20" s="19"/>
    </row>
    <row r="21" s="18" customFormat="true" ht="38.25" hidden="false" customHeight="true" outlineLevel="0" collapsed="false">
      <c r="A21" s="13" t="n">
        <v>13</v>
      </c>
      <c r="B21" s="14" t="s">
        <v>26</v>
      </c>
      <c r="C21" s="15" t="n">
        <v>157956.2</v>
      </c>
      <c r="D21" s="16" t="n">
        <v>211354.93</v>
      </c>
      <c r="E21" s="16" t="n">
        <v>228267.04</v>
      </c>
      <c r="F21" s="16" t="n">
        <v>76357.05</v>
      </c>
      <c r="G21" s="16" t="n">
        <v>111766.68</v>
      </c>
      <c r="H21" s="16" t="n">
        <v>57055.68</v>
      </c>
      <c r="I21" s="16" t="n">
        <f aca="false">H21+G21+F21</f>
        <v>245179.41</v>
      </c>
      <c r="J21" s="16" t="n">
        <f aca="false">I21+E21+D21+C21</f>
        <v>842757.58</v>
      </c>
      <c r="L21" s="19"/>
    </row>
    <row r="22" s="18" customFormat="true" ht="27.75" hidden="false" customHeight="true" outlineLevel="0" collapsed="false">
      <c r="A22" s="13" t="n">
        <v>14</v>
      </c>
      <c r="B22" s="17" t="s">
        <v>27</v>
      </c>
      <c r="C22" s="15" t="n">
        <v>120436.68</v>
      </c>
      <c r="D22" s="16" t="n">
        <v>134567.85</v>
      </c>
      <c r="E22" s="16" t="n">
        <v>141488.12</v>
      </c>
      <c r="F22" s="16" t="n">
        <v>52647.42</v>
      </c>
      <c r="G22" s="16" t="n">
        <v>74251.46</v>
      </c>
      <c r="H22" s="16" t="n">
        <v>35727.48</v>
      </c>
      <c r="I22" s="16" t="n">
        <f aca="false">H22+G22+F22</f>
        <v>162626.36</v>
      </c>
      <c r="J22" s="16" t="n">
        <f aca="false">I22+E22+D22+C22</f>
        <v>559119.01</v>
      </c>
    </row>
    <row r="23" s="18" customFormat="true" ht="27.75" hidden="false" customHeight="true" outlineLevel="0" collapsed="false">
      <c r="A23" s="13" t="n">
        <v>15</v>
      </c>
      <c r="B23" s="14" t="s">
        <v>28</v>
      </c>
      <c r="C23" s="15" t="n">
        <v>108302.19</v>
      </c>
      <c r="D23" s="16" t="n">
        <v>119569.6</v>
      </c>
      <c r="E23" s="16" t="n">
        <v>122459.06</v>
      </c>
      <c r="F23" s="16" t="n">
        <v>46675.73</v>
      </c>
      <c r="G23" s="16" t="n">
        <v>65986.25</v>
      </c>
      <c r="H23" s="16" t="n">
        <v>31779.43</v>
      </c>
      <c r="I23" s="16" t="n">
        <f aca="false">H23+G23+F23</f>
        <v>144441.41</v>
      </c>
      <c r="J23" s="16" t="n">
        <f aca="false">I23+E23+D23+C23</f>
        <v>494772.26</v>
      </c>
    </row>
    <row r="24" s="21" customFormat="true" ht="27.75" hidden="false" customHeight="true" outlineLevel="0" collapsed="false">
      <c r="A24" s="13" t="n">
        <v>16</v>
      </c>
      <c r="B24" s="17" t="s">
        <v>29</v>
      </c>
      <c r="C24" s="15" t="n">
        <v>85722.75</v>
      </c>
      <c r="D24" s="16" t="n">
        <v>79302.95</v>
      </c>
      <c r="E24" s="16" t="n">
        <v>76490.33</v>
      </c>
      <c r="F24" s="16" t="n">
        <v>28391.44</v>
      </c>
      <c r="G24" s="16" t="n">
        <v>42112.3</v>
      </c>
      <c r="H24" s="16" t="n">
        <v>20005.18</v>
      </c>
      <c r="I24" s="16" t="n">
        <f aca="false">H24+G24+F24</f>
        <v>90508.92</v>
      </c>
      <c r="J24" s="16" t="n">
        <f aca="false">I24+E24+D24+C24</f>
        <v>332024.95</v>
      </c>
    </row>
    <row r="25" s="18" customFormat="true" ht="27.75" hidden="false" customHeight="true" outlineLevel="0" collapsed="false">
      <c r="A25" s="13" t="n">
        <v>17</v>
      </c>
      <c r="B25" s="14" t="s">
        <v>30</v>
      </c>
      <c r="C25" s="15" t="n">
        <v>149945.87</v>
      </c>
      <c r="D25" s="16" t="n">
        <v>170039.67</v>
      </c>
      <c r="E25" s="16" t="n">
        <v>175979.05</v>
      </c>
      <c r="F25" s="16" t="n">
        <v>66684.04</v>
      </c>
      <c r="G25" s="16" t="n">
        <v>88742.27</v>
      </c>
      <c r="H25" s="16" t="n">
        <v>45700.78</v>
      </c>
      <c r="I25" s="16" t="n">
        <f aca="false">H25+G25+F25</f>
        <v>201127.09</v>
      </c>
      <c r="J25" s="16" t="n">
        <f aca="false">I25+E25+D25+C25</f>
        <v>697091.68</v>
      </c>
    </row>
    <row r="26" s="18" customFormat="true" ht="27.75" hidden="false" customHeight="true" outlineLevel="0" collapsed="false">
      <c r="A26" s="13" t="n">
        <v>18</v>
      </c>
      <c r="B26" s="17" t="s">
        <v>31</v>
      </c>
      <c r="C26" s="15" t="n">
        <v>161017.85</v>
      </c>
      <c r="D26" s="16" t="n">
        <v>180646.47</v>
      </c>
      <c r="E26" s="16" t="n">
        <v>181939.77</v>
      </c>
      <c r="F26" s="16" t="n">
        <v>74975.39</v>
      </c>
      <c r="G26" s="16" t="n">
        <v>80115.09</v>
      </c>
      <c r="H26" s="16" t="n">
        <v>48444.8</v>
      </c>
      <c r="I26" s="16" t="n">
        <f aca="false">H26+G26+F26</f>
        <v>203535.28</v>
      </c>
      <c r="J26" s="16" t="n">
        <f aca="false">I26+E26+D26+C26</f>
        <v>727139.37</v>
      </c>
    </row>
    <row r="27" s="18" customFormat="true" ht="38.45" hidden="false" customHeight="true" outlineLevel="0" collapsed="false">
      <c r="A27" s="13" t="n">
        <v>19</v>
      </c>
      <c r="B27" s="14" t="s">
        <v>32</v>
      </c>
      <c r="C27" s="15" t="n">
        <v>121470.76</v>
      </c>
      <c r="D27" s="16" t="n">
        <v>124468.35</v>
      </c>
      <c r="E27" s="16" t="n">
        <v>126253.04</v>
      </c>
      <c r="F27" s="16" t="n">
        <v>47225.25</v>
      </c>
      <c r="G27" s="16" t="n">
        <v>68194.78</v>
      </c>
      <c r="H27" s="16" t="n">
        <v>32682.56</v>
      </c>
      <c r="I27" s="16" t="n">
        <f aca="false">H27+G27+F27</f>
        <v>148102.59</v>
      </c>
      <c r="J27" s="16" t="n">
        <f aca="false">I27+E27+D27+C27</f>
        <v>520294.74</v>
      </c>
    </row>
    <row r="28" s="18" customFormat="true" ht="35.25" hidden="false" customHeight="true" outlineLevel="0" collapsed="false">
      <c r="A28" s="13" t="n">
        <v>20</v>
      </c>
      <c r="B28" s="17" t="s">
        <v>33</v>
      </c>
      <c r="C28" s="15" t="n">
        <v>121523.46</v>
      </c>
      <c r="D28" s="16" t="n">
        <v>105947.77</v>
      </c>
      <c r="E28" s="16" t="n">
        <v>95260.06</v>
      </c>
      <c r="F28" s="16" t="n">
        <v>37537.02</v>
      </c>
      <c r="G28" s="16" t="n">
        <v>51789.72</v>
      </c>
      <c r="H28" s="16" t="n">
        <v>26340.4</v>
      </c>
      <c r="I28" s="16" t="n">
        <f aca="false">H28+G28+F28</f>
        <v>115667.14</v>
      </c>
      <c r="J28" s="16" t="n">
        <f aca="false">I28+E28+D28+C28</f>
        <v>438398.43</v>
      </c>
    </row>
    <row r="29" s="18" customFormat="true" ht="27.75" hidden="false" customHeight="true" outlineLevel="0" collapsed="false">
      <c r="A29" s="13" t="n">
        <v>21</v>
      </c>
      <c r="B29" s="14" t="s">
        <v>34</v>
      </c>
      <c r="C29" s="15" t="n">
        <v>130136.82</v>
      </c>
      <c r="D29" s="16" t="n">
        <v>103928.13</v>
      </c>
      <c r="E29" s="16" t="n">
        <v>92448.28</v>
      </c>
      <c r="F29" s="16" t="n">
        <v>37065.79</v>
      </c>
      <c r="G29" s="16" t="n">
        <v>51286.48</v>
      </c>
      <c r="H29" s="16" t="n">
        <v>25990.86</v>
      </c>
      <c r="I29" s="16" t="n">
        <f aca="false">H29+G29+F29</f>
        <v>114343.13</v>
      </c>
      <c r="J29" s="16" t="n">
        <f aca="false">I29+E29+D29+C29</f>
        <v>440856.36</v>
      </c>
    </row>
    <row r="30" s="18" customFormat="true" ht="27.75" hidden="false" customHeight="true" outlineLevel="0" collapsed="false">
      <c r="A30" s="13" t="n">
        <v>22</v>
      </c>
      <c r="B30" s="14" t="s">
        <v>35</v>
      </c>
      <c r="C30" s="15" t="n">
        <v>108021.58</v>
      </c>
      <c r="D30" s="16" t="n">
        <v>125697.3</v>
      </c>
      <c r="E30" s="16" t="n">
        <v>133271.45</v>
      </c>
      <c r="F30" s="16" t="n">
        <v>48559.68</v>
      </c>
      <c r="G30" s="16" t="n">
        <v>70146.03</v>
      </c>
      <c r="H30" s="16" t="n">
        <v>33874.1</v>
      </c>
      <c r="I30" s="16" t="n">
        <f aca="false">H30+G30+F30</f>
        <v>152579.81</v>
      </c>
      <c r="J30" s="16" t="n">
        <f aca="false">I30+E30+D30+C30</f>
        <v>519570.14</v>
      </c>
    </row>
    <row r="31" s="18" customFormat="true" ht="36" hidden="false" customHeight="true" outlineLevel="0" collapsed="false">
      <c r="A31" s="13" t="n">
        <v>23</v>
      </c>
      <c r="B31" s="14" t="s">
        <v>36</v>
      </c>
      <c r="C31" s="15" t="n">
        <v>69974.14</v>
      </c>
      <c r="D31" s="16" t="n">
        <v>78918.67</v>
      </c>
      <c r="E31" s="16" t="n">
        <v>76401.52</v>
      </c>
      <c r="F31" s="16" t="n">
        <v>26591.2</v>
      </c>
      <c r="G31" s="16" t="n">
        <v>36663.92</v>
      </c>
      <c r="H31" s="16" t="n">
        <v>20861.36</v>
      </c>
      <c r="I31" s="16" t="n">
        <f aca="false">H31+G31+F31</f>
        <v>84116.48</v>
      </c>
      <c r="J31" s="16" t="n">
        <f aca="false">I31+E31+D31+C31</f>
        <v>309410.81</v>
      </c>
    </row>
    <row r="32" s="18" customFormat="true" ht="48.75" hidden="false" customHeight="true" outlineLevel="0" collapsed="false">
      <c r="A32" s="13" t="n">
        <v>24</v>
      </c>
      <c r="B32" s="14" t="s">
        <v>37</v>
      </c>
      <c r="C32" s="15" t="n">
        <v>92587.24</v>
      </c>
      <c r="D32" s="16" t="n">
        <v>104574.62</v>
      </c>
      <c r="E32" s="16" t="n">
        <v>96398.78</v>
      </c>
      <c r="F32" s="16" t="n">
        <v>34835.63</v>
      </c>
      <c r="G32" s="16" t="n">
        <v>49514.01</v>
      </c>
      <c r="H32" s="16" t="n">
        <v>28172.88</v>
      </c>
      <c r="I32" s="16" t="n">
        <f aca="false">H32+G32+F32</f>
        <v>112522.52</v>
      </c>
      <c r="J32" s="16" t="n">
        <f aca="false">I32+E32+D32+C32</f>
        <v>406083.16</v>
      </c>
    </row>
    <row r="33" s="18" customFormat="true" ht="33.75" hidden="false" customHeight="true" outlineLevel="0" collapsed="false">
      <c r="A33" s="13" t="n">
        <v>25</v>
      </c>
      <c r="B33" s="14" t="s">
        <v>38</v>
      </c>
      <c r="C33" s="15" t="n">
        <v>141795.95</v>
      </c>
      <c r="D33" s="16" t="n">
        <v>144557.31</v>
      </c>
      <c r="E33" s="16" t="n">
        <v>126503.49</v>
      </c>
      <c r="F33" s="16" t="n">
        <v>51102.02</v>
      </c>
      <c r="G33" s="16" t="n">
        <v>60921.21</v>
      </c>
      <c r="H33" s="16" t="n">
        <v>34702.71</v>
      </c>
      <c r="I33" s="16" t="n">
        <f aca="false">H33+G33+F33</f>
        <v>146725.94</v>
      </c>
      <c r="J33" s="16" t="n">
        <f aca="false">I33+E33+D33+C33</f>
        <v>559582.69</v>
      </c>
    </row>
    <row r="34" s="18" customFormat="true" ht="38.25" hidden="false" customHeight="true" outlineLevel="0" collapsed="false">
      <c r="A34" s="13" t="n">
        <v>26</v>
      </c>
      <c r="B34" s="14" t="s">
        <v>39</v>
      </c>
      <c r="C34" s="15" t="n">
        <v>229430.35</v>
      </c>
      <c r="D34" s="16" t="n">
        <v>249158.17</v>
      </c>
      <c r="E34" s="16" t="n">
        <v>232104.79</v>
      </c>
      <c r="F34" s="16" t="n">
        <v>80659.62</v>
      </c>
      <c r="G34" s="16" t="n">
        <v>117855.21</v>
      </c>
      <c r="H34" s="16" t="n">
        <v>67040.53</v>
      </c>
      <c r="I34" s="16" t="n">
        <f aca="false">H34+G34+F34</f>
        <v>265555.36</v>
      </c>
      <c r="J34" s="16" t="n">
        <f aca="false">I34+E34+D34+C34</f>
        <v>976248.67</v>
      </c>
    </row>
    <row r="35" customFormat="false" ht="27.75" hidden="false" customHeight="true" outlineLevel="0" collapsed="false">
      <c r="A35" s="22"/>
      <c r="B35" s="23"/>
      <c r="C35" s="24"/>
      <c r="D35" s="25"/>
      <c r="E35" s="25"/>
      <c r="F35" s="25"/>
      <c r="G35" s="26"/>
      <c r="H35" s="25"/>
      <c r="I35" s="27"/>
      <c r="J35" s="28"/>
    </row>
    <row r="36" customFormat="false" ht="27.75" hidden="false" customHeight="true" outlineLevel="0" collapsed="false">
      <c r="A36" s="22"/>
      <c r="B36" s="29" t="s">
        <v>40</v>
      </c>
    </row>
    <row r="37" customFormat="false" ht="84" hidden="false" customHeight="true" outlineLevel="0" collapsed="false">
      <c r="A37" s="8" t="s">
        <v>4</v>
      </c>
      <c r="B37" s="9" t="s">
        <v>5</v>
      </c>
      <c r="C37" s="10" t="s">
        <v>6</v>
      </c>
      <c r="D37" s="11" t="s">
        <v>7</v>
      </c>
      <c r="E37" s="11" t="s">
        <v>8</v>
      </c>
      <c r="F37" s="11" t="s">
        <v>9</v>
      </c>
      <c r="G37" s="11" t="s">
        <v>10</v>
      </c>
      <c r="H37" s="11" t="s">
        <v>41</v>
      </c>
      <c r="I37" s="11" t="s">
        <v>12</v>
      </c>
      <c r="J37" s="11" t="s">
        <v>13</v>
      </c>
    </row>
    <row r="38" customFormat="false" ht="32.25" hidden="false" customHeight="true" outlineLevel="0" collapsed="false">
      <c r="A38" s="13" t="n">
        <v>1</v>
      </c>
      <c r="B38" s="30" t="s">
        <v>42</v>
      </c>
      <c r="C38" s="31" t="n">
        <v>6285.67</v>
      </c>
      <c r="D38" s="32" t="n">
        <v>10320</v>
      </c>
      <c r="E38" s="32" t="n">
        <v>9350</v>
      </c>
      <c r="F38" s="32" t="n">
        <v>4540</v>
      </c>
      <c r="G38" s="32" t="n">
        <v>9331.06</v>
      </c>
      <c r="H38" s="32" t="n">
        <v>5158.94</v>
      </c>
      <c r="I38" s="32" t="n">
        <f aca="false">H38+G38+F38</f>
        <v>19030</v>
      </c>
      <c r="J38" s="32" t="n">
        <f aca="false">I38+E38+D38+C38</f>
        <v>44985.67</v>
      </c>
    </row>
    <row r="39" customFormat="false" ht="39.75" hidden="false" customHeight="true" outlineLevel="0" collapsed="false">
      <c r="A39" s="13" t="n">
        <v>2</v>
      </c>
      <c r="B39" s="33" t="s">
        <v>43</v>
      </c>
      <c r="C39" s="31" t="n">
        <v>5902.5</v>
      </c>
      <c r="D39" s="32" t="n">
        <v>5080</v>
      </c>
      <c r="E39" s="32" t="n">
        <v>5680</v>
      </c>
      <c r="F39" s="32" t="n">
        <v>1680</v>
      </c>
      <c r="G39" s="32" t="n">
        <v>7045.44</v>
      </c>
      <c r="H39" s="32" t="n">
        <v>3834.56</v>
      </c>
      <c r="I39" s="32" t="n">
        <f aca="false">H39+G39+F39</f>
        <v>12560</v>
      </c>
      <c r="J39" s="32" t="n">
        <f aca="false">I39+E39+D39+C39</f>
        <v>29222.5</v>
      </c>
    </row>
    <row r="40" customFormat="false" ht="27.75" hidden="false" customHeight="true" outlineLevel="0" collapsed="false">
      <c r="A40" s="13" t="n">
        <v>3</v>
      </c>
      <c r="B40" s="34" t="s">
        <v>44</v>
      </c>
      <c r="C40" s="31" t="n">
        <v>26482.55</v>
      </c>
      <c r="D40" s="32" t="n">
        <v>16320</v>
      </c>
      <c r="E40" s="32" t="n">
        <v>16840</v>
      </c>
      <c r="F40" s="32" t="n">
        <v>9280</v>
      </c>
      <c r="G40" s="32" t="n">
        <v>26833.32</v>
      </c>
      <c r="H40" s="32" t="n">
        <v>8766.68</v>
      </c>
      <c r="I40" s="32" t="n">
        <f aca="false">H40+G40+F40</f>
        <v>44880</v>
      </c>
      <c r="J40" s="32" t="n">
        <f aca="false">I40+E40+D40+C40</f>
        <v>104522.55</v>
      </c>
    </row>
    <row r="41" customFormat="false" ht="32.25" hidden="false" customHeight="true" outlineLevel="0" collapsed="false">
      <c r="A41" s="13" t="n">
        <v>4</v>
      </c>
      <c r="B41" s="33" t="s">
        <v>45</v>
      </c>
      <c r="C41" s="31" t="n">
        <v>0</v>
      </c>
      <c r="D41" s="32" t="n">
        <v>1120</v>
      </c>
      <c r="E41" s="32" t="n">
        <v>3360</v>
      </c>
      <c r="F41" s="32" t="n">
        <v>1320</v>
      </c>
      <c r="G41" s="32" t="n">
        <v>3415.74</v>
      </c>
      <c r="H41" s="32" t="n">
        <v>1024.26</v>
      </c>
      <c r="I41" s="32" t="n">
        <f aca="false">H41+G41+F41</f>
        <v>5760</v>
      </c>
      <c r="J41" s="32" t="n">
        <f aca="false">I41+E41+D41+C41</f>
        <v>10240</v>
      </c>
    </row>
    <row r="42" customFormat="false" ht="29.25" hidden="false" customHeight="true" outlineLevel="0" collapsed="false">
      <c r="A42" s="13" t="n">
        <v>5</v>
      </c>
      <c r="B42" s="33" t="s">
        <v>38</v>
      </c>
      <c r="C42" s="31" t="n">
        <v>0</v>
      </c>
      <c r="D42" s="32" t="n">
        <v>11590</v>
      </c>
      <c r="E42" s="32" t="n">
        <v>30710</v>
      </c>
      <c r="F42" s="32" t="n">
        <v>11450</v>
      </c>
      <c r="G42" s="32" t="n">
        <v>24759.66</v>
      </c>
      <c r="H42" s="32" t="n">
        <v>4080.34</v>
      </c>
      <c r="I42" s="32" t="n">
        <f aca="false">H42+G42+F42</f>
        <v>40290</v>
      </c>
      <c r="J42" s="32" t="n">
        <f aca="false">I42+E42+D42+C42</f>
        <v>82590</v>
      </c>
    </row>
    <row r="43" customFormat="false" ht="18" hidden="false" customHeight="true" outlineLevel="0" collapsed="false">
      <c r="C43" s="35"/>
      <c r="D43" s="35"/>
      <c r="E43" s="35"/>
      <c r="F43" s="35"/>
      <c r="G43" s="35"/>
      <c r="H43" s="35"/>
      <c r="I43" s="35"/>
    </row>
    <row r="44" customFormat="false" ht="18" hidden="false" customHeight="true" outlineLevel="0" collapsed="false">
      <c r="C44" s="35"/>
      <c r="D44" s="35"/>
      <c r="E44" s="35"/>
      <c r="F44" s="35"/>
      <c r="G44" s="35"/>
      <c r="H44" s="35"/>
      <c r="I44" s="35"/>
    </row>
    <row r="45" customFormat="false" ht="20.25" hidden="false" customHeight="false" outlineLevel="0" collapsed="false">
      <c r="C45" s="36"/>
      <c r="D45" s="35"/>
      <c r="E45" s="35"/>
      <c r="F45" s="35"/>
      <c r="G45" s="35"/>
      <c r="H45" s="35"/>
      <c r="I45" s="35"/>
    </row>
    <row r="47" customFormat="false" ht="12.75" hidden="false" customHeight="false" outlineLevel="0" collapsed="false">
      <c r="B47" s="37"/>
    </row>
    <row r="48" customFormat="false" ht="12.75" hidden="false" customHeight="false" outlineLevel="0" collapsed="false">
      <c r="B48" s="37"/>
    </row>
  </sheetData>
  <printOptions headings="false" gridLines="false" gridLinesSet="true" horizontalCentered="false" verticalCentered="false"/>
  <pageMargins left="0.157638888888889" right="0.157638888888889" top="0" bottom="0.157638888888889" header="0.511811023622047" footer="0.157638888888889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7T05:56:22Z</dcterms:created>
  <dc:creator>User</dc:creator>
  <dc:description/>
  <dc:language>en-US</dc:language>
  <cp:lastModifiedBy>cjastm</cp:lastModifiedBy>
  <cp:lastPrinted>2015-12-04T19:21:07Z</cp:lastPrinted>
  <dcterms:modified xsi:type="dcterms:W3CDTF">2015-12-09T07:32:12Z</dcterms:modified>
  <cp:revision>0</cp:revision>
  <dc:subject/>
  <dc:title/>
</cp:coreProperties>
</file>