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7</definedName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1.12.2015</t>
  </si>
  <si>
    <t xml:space="preserve">ECOGRAFII CLINIC</t>
  </si>
  <si>
    <t xml:space="preserve">Nr.
Crt</t>
  </si>
  <si>
    <t xml:space="preserve">DENUMIRE FURNIZOR</t>
  </si>
  <si>
    <t xml:space="preserve">VALOARE CONTR  TRIM I 2015</t>
  </si>
  <si>
    <t xml:space="preserve">VALOARE CONTR  TRIM II 2015</t>
  </si>
  <si>
    <t xml:space="preserve">VALOARE CONTR TRIM III 2015</t>
  </si>
  <si>
    <t xml:space="preserve">VALOARE CONTR OCT 2015</t>
  </si>
  <si>
    <t xml:space="preserve">VALOARE CONTR NOV 2015</t>
  </si>
  <si>
    <t xml:space="preserve">VALOARE CONTR DEC 2015</t>
  </si>
  <si>
    <t xml:space="preserve">VALOARE CONTR TRIM IV 2015 </t>
  </si>
  <si>
    <t xml:space="preserve">TOTAL VAL   2015</t>
  </si>
  <si>
    <t xml:space="preserve">CABINET MEDICAL DR AVRAM</t>
  </si>
  <si>
    <t xml:space="preserve">CAB.MED.GINECO-PRIVAT  (DR.HENGELMAN)</t>
  </si>
  <si>
    <t xml:space="preserve">LAB.CLINIC DR. BERCEANU  DR.VELIMIROVICI</t>
  </si>
  <si>
    <t xml:space="preserve">SC POLICLINICA MEDICI'S SRL</t>
  </si>
  <si>
    <t xml:space="preserve">SCM S-PROFILAXIS</t>
  </si>
  <si>
    <t xml:space="preserve">CM DR. STANCIOIU</t>
  </si>
  <si>
    <t xml:space="preserve">CAB MEDICAL ARDELEANU ELENA</t>
  </si>
  <si>
    <t xml:space="preserve">SC CENTRUL MEDICAL SF STEFAN SRL</t>
  </si>
  <si>
    <t xml:space="preserve">SC EXPLOMED SRL</t>
  </si>
  <si>
    <t xml:space="preserve">SC MEDICALI'S SRL</t>
  </si>
  <si>
    <t xml:space="preserve">SC CARDINAL MED SRL</t>
  </si>
  <si>
    <t xml:space="preserve">CENTRUL MEDICAL AL FUNDATIEI CARDIOPREVENT</t>
  </si>
  <si>
    <t xml:space="preserve">SC ABC CENTRUL MEDICAL PIRJOL</t>
  </si>
  <si>
    <t xml:space="preserve">SOCIETATE CIVILA MEDICALA DR ROSCA</t>
  </si>
  <si>
    <t xml:space="preserve">SC CENTRUL MEDICAL DR CEV SRL</t>
  </si>
  <si>
    <t xml:space="preserve">INSTITUTUL DE BOLI CARDIOVASCULARE TIMISOARA</t>
  </si>
  <si>
    <t xml:space="preserve">SPITALUL CLINIC MUNICIPAL DE URGENTA TIMISOAR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(\$* #,##0.00_);_(\$* \(#,##0.00\);_(\$* \-??_);_(@_)"/>
    <numFmt numFmtId="169" formatCode="0"/>
    <numFmt numFmtId="170" formatCode="0%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MS Sans Serif"/>
      <family val="0"/>
    </font>
    <font>
      <sz val="10"/>
      <color rgb="FFFF0000"/>
      <name val="MS Sans Serif"/>
      <family val="0"/>
    </font>
    <font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3"/>
      <name val="MS Sans Serif"/>
      <family val="0"/>
    </font>
    <font>
      <b val="true"/>
      <sz val="11"/>
      <name val="Times New Roman"/>
      <family val="1"/>
    </font>
    <font>
      <sz val="13"/>
      <color rgb="FFFF0000"/>
      <name val="MS Sans Serif"/>
      <family val="0"/>
    </font>
    <font>
      <b val="true"/>
      <sz val="14"/>
      <name val="Times New Roman"/>
      <family val="1"/>
    </font>
    <font>
      <sz val="13"/>
      <name val="Times New Roman"/>
      <family val="1"/>
    </font>
    <font>
      <sz val="7"/>
      <name val="Arial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6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99"/>
    <col collapsed="false" customWidth="true" hidden="false" outlineLevel="0" max="3" min="3" style="1" width="17.56"/>
    <col collapsed="false" customWidth="true" hidden="false" outlineLevel="0" max="4" min="4" style="1" width="17.42"/>
    <col collapsed="false" customWidth="true" hidden="false" outlineLevel="0" max="5" min="5" style="1" width="15.85"/>
    <col collapsed="false" customWidth="true" hidden="false" outlineLevel="0" max="6" min="6" style="2" width="15.85"/>
    <col collapsed="false" customWidth="true" hidden="false" outlineLevel="0" max="7" min="7" style="1" width="15.85"/>
    <col collapsed="false" customWidth="true" hidden="false" outlineLevel="0" max="8" min="8" style="1" width="13.42"/>
    <col collapsed="false" customWidth="true" hidden="false" outlineLevel="0" max="9" min="9" style="1" width="16.56"/>
    <col collapsed="false" customWidth="true" hidden="false" outlineLevel="0" max="10" min="10" style="1" width="16.99"/>
    <col collapsed="false" customWidth="false" hidden="false" outlineLevel="0" max="257" min="11" style="1" width="11.42"/>
  </cols>
  <sheetData>
    <row r="1" customFormat="false" ht="1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</row>
    <row r="2" customFormat="false" ht="12.75" hidden="false" customHeight="false" outlineLevel="0" collapsed="false">
      <c r="A2" s="6" t="s">
        <v>1</v>
      </c>
      <c r="B2" s="4"/>
      <c r="C2" s="5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5"/>
      <c r="D3" s="4"/>
      <c r="E3" s="4"/>
      <c r="F3" s="4"/>
      <c r="G3" s="4"/>
    </row>
    <row r="4" customFormat="false" ht="12.75" hidden="false" customHeight="false" outlineLevel="0" collapsed="false">
      <c r="A4" s="7"/>
      <c r="B4" s="8"/>
      <c r="C4" s="5"/>
      <c r="D4" s="7"/>
      <c r="E4" s="7"/>
      <c r="F4" s="7"/>
      <c r="G4" s="7"/>
    </row>
    <row r="5" customFormat="false" ht="12.75" hidden="false" customHeight="false" outlineLevel="0" collapsed="false">
      <c r="A5" s="4"/>
      <c r="B5" s="8"/>
      <c r="C5" s="5"/>
      <c r="D5" s="4"/>
      <c r="E5" s="4"/>
      <c r="F5" s="4"/>
      <c r="G5" s="4"/>
    </row>
    <row r="6" customFormat="false" ht="15.75" hidden="false" customHeight="false" outlineLevel="0" collapsed="false">
      <c r="A6" s="9"/>
      <c r="B6" s="10"/>
      <c r="C6" s="11" t="s">
        <v>2</v>
      </c>
      <c r="D6" s="12"/>
      <c r="E6" s="12"/>
      <c r="F6" s="12"/>
      <c r="G6" s="12"/>
    </row>
    <row r="7" customFormat="false" ht="15.75" hidden="false" customHeight="false" outlineLevel="0" collapsed="false">
      <c r="A7" s="5"/>
      <c r="B7" s="5"/>
      <c r="C7" s="13" t="s">
        <v>3</v>
      </c>
      <c r="D7" s="5"/>
      <c r="E7" s="12"/>
      <c r="F7" s="12"/>
      <c r="G7" s="12"/>
    </row>
    <row r="9" customFormat="false" ht="19.5" hidden="false" customHeight="true" outlineLevel="0" collapsed="false">
      <c r="B9" s="14"/>
    </row>
    <row r="10" customFormat="false" ht="90.75" hidden="false" customHeight="true" outlineLevel="0" collapsed="false">
      <c r="A10" s="15" t="s">
        <v>4</v>
      </c>
      <c r="B10" s="16" t="s">
        <v>5</v>
      </c>
      <c r="C10" s="17" t="s">
        <v>6</v>
      </c>
      <c r="D10" s="17" t="s">
        <v>7</v>
      </c>
      <c r="E10" s="17" t="s">
        <v>8</v>
      </c>
      <c r="F10" s="17" t="s">
        <v>9</v>
      </c>
      <c r="G10" s="17" t="s">
        <v>10</v>
      </c>
      <c r="H10" s="17" t="s">
        <v>11</v>
      </c>
      <c r="I10" s="17" t="s">
        <v>12</v>
      </c>
      <c r="J10" s="17" t="s">
        <v>13</v>
      </c>
    </row>
    <row r="11" customFormat="false" ht="46.5" hidden="false" customHeight="true" outlineLevel="0" collapsed="false">
      <c r="A11" s="18" t="n">
        <v>1</v>
      </c>
      <c r="B11" s="19" t="s">
        <v>14</v>
      </c>
      <c r="C11" s="20" t="n">
        <v>4901.61</v>
      </c>
      <c r="D11" s="20" t="n">
        <v>2160</v>
      </c>
      <c r="E11" s="20" t="n">
        <v>3240</v>
      </c>
      <c r="F11" s="20" t="n">
        <v>320</v>
      </c>
      <c r="G11" s="20" t="n">
        <v>1440</v>
      </c>
      <c r="H11" s="20" t="n">
        <v>1720</v>
      </c>
      <c r="I11" s="20" t="n">
        <f aca="false">F11+G11+H11</f>
        <v>3480</v>
      </c>
      <c r="J11" s="20" t="n">
        <f aca="false">I11+E11+D11+C11</f>
        <v>13781.61</v>
      </c>
    </row>
    <row r="12" customFormat="false" ht="63.75" hidden="false" customHeight="true" outlineLevel="0" collapsed="false">
      <c r="A12" s="18" t="n">
        <v>2</v>
      </c>
      <c r="B12" s="19" t="s">
        <v>15</v>
      </c>
      <c r="C12" s="20" t="n">
        <v>7558.2</v>
      </c>
      <c r="D12" s="20" t="n">
        <v>5790</v>
      </c>
      <c r="E12" s="20" t="n">
        <v>4990</v>
      </c>
      <c r="F12" s="20" t="n">
        <v>1440</v>
      </c>
      <c r="G12" s="20" t="n">
        <v>2740</v>
      </c>
      <c r="H12" s="20" t="n">
        <v>1478.29</v>
      </c>
      <c r="I12" s="20" t="n">
        <f aca="false">F12+G12+H12</f>
        <v>5658.29</v>
      </c>
      <c r="J12" s="20" t="n">
        <f aca="false">I12+E12+D12+C12</f>
        <v>23996.49</v>
      </c>
    </row>
    <row r="13" s="21" customFormat="true" ht="60" hidden="false" customHeight="true" outlineLevel="0" collapsed="false">
      <c r="A13" s="18" t="n">
        <v>3</v>
      </c>
      <c r="B13" s="19" t="s">
        <v>16</v>
      </c>
      <c r="C13" s="20" t="n">
        <v>12696.26</v>
      </c>
      <c r="D13" s="20" t="n">
        <v>8150</v>
      </c>
      <c r="E13" s="20" t="n">
        <v>12673.05</v>
      </c>
      <c r="F13" s="20" t="n">
        <v>9970</v>
      </c>
      <c r="G13" s="20" t="n">
        <v>10435</v>
      </c>
      <c r="H13" s="20" t="n">
        <v>7986.95</v>
      </c>
      <c r="I13" s="20" t="n">
        <f aca="false">F13+G13+H13</f>
        <v>28391.95</v>
      </c>
      <c r="J13" s="20" t="n">
        <f aca="false">I13+E13+D13+C13</f>
        <v>61911.26</v>
      </c>
    </row>
    <row r="14" s="21" customFormat="true" ht="44.25" hidden="false" customHeight="true" outlineLevel="0" collapsed="false">
      <c r="A14" s="18" t="n">
        <v>4</v>
      </c>
      <c r="B14" s="19" t="s">
        <v>17</v>
      </c>
      <c r="C14" s="20" t="n">
        <v>7511.56</v>
      </c>
      <c r="D14" s="20" t="n">
        <v>9115</v>
      </c>
      <c r="E14" s="20" t="n">
        <v>11490</v>
      </c>
      <c r="F14" s="20" t="n">
        <v>4360</v>
      </c>
      <c r="G14" s="20" t="n">
        <v>6675</v>
      </c>
      <c r="H14" s="20" t="n">
        <v>4646.73</v>
      </c>
      <c r="I14" s="20" t="n">
        <f aca="false">F14+G14+H14</f>
        <v>15681.73</v>
      </c>
      <c r="J14" s="20" t="n">
        <f aca="false">I14+E14+D14+C14</f>
        <v>43798.29</v>
      </c>
    </row>
    <row r="15" s="21" customFormat="true" ht="45" hidden="false" customHeight="true" outlineLevel="0" collapsed="false">
      <c r="A15" s="18" t="n">
        <v>5</v>
      </c>
      <c r="B15" s="19" t="s">
        <v>18</v>
      </c>
      <c r="C15" s="20" t="n">
        <v>5998.72</v>
      </c>
      <c r="D15" s="20" t="n">
        <v>2680</v>
      </c>
      <c r="E15" s="20" t="n">
        <v>860</v>
      </c>
      <c r="F15" s="20" t="n">
        <v>280</v>
      </c>
      <c r="G15" s="20" t="n">
        <v>900</v>
      </c>
      <c r="H15" s="20" t="n">
        <v>465.23</v>
      </c>
      <c r="I15" s="20" t="n">
        <f aca="false">F15+G15+H15</f>
        <v>1645.23</v>
      </c>
      <c r="J15" s="20" t="n">
        <f aca="false">I15+E15+D15+C15</f>
        <v>11183.95</v>
      </c>
    </row>
    <row r="16" s="21" customFormat="true" ht="42.75" hidden="false" customHeight="true" outlineLevel="0" collapsed="false">
      <c r="A16" s="18" t="n">
        <v>6</v>
      </c>
      <c r="B16" s="19" t="s">
        <v>19</v>
      </c>
      <c r="C16" s="20" t="n">
        <v>5052.08</v>
      </c>
      <c r="D16" s="20" t="n">
        <v>3360</v>
      </c>
      <c r="E16" s="20" t="n">
        <v>5180</v>
      </c>
      <c r="F16" s="20" t="n">
        <v>4060</v>
      </c>
      <c r="G16" s="20" t="n">
        <v>4320</v>
      </c>
      <c r="H16" s="20" t="n">
        <v>3260</v>
      </c>
      <c r="I16" s="20" t="n">
        <f aca="false">F16+G16+H16</f>
        <v>11640</v>
      </c>
      <c r="J16" s="20" t="n">
        <f aca="false">I16+E16+D16+C16</f>
        <v>25232.08</v>
      </c>
    </row>
    <row r="17" s="21" customFormat="true" ht="60" hidden="false" customHeight="true" outlineLevel="0" collapsed="false">
      <c r="A17" s="18" t="n">
        <v>7</v>
      </c>
      <c r="B17" s="19" t="s">
        <v>20</v>
      </c>
      <c r="C17" s="20" t="n">
        <v>13949.35</v>
      </c>
      <c r="D17" s="20" t="n">
        <v>8825</v>
      </c>
      <c r="E17" s="20" t="n">
        <v>14025</v>
      </c>
      <c r="F17" s="20" t="n">
        <v>10885</v>
      </c>
      <c r="G17" s="20" t="n">
        <v>11760</v>
      </c>
      <c r="H17" s="20" t="n">
        <v>8770</v>
      </c>
      <c r="I17" s="20" t="n">
        <f aca="false">F17+G17+H17</f>
        <v>31415</v>
      </c>
      <c r="J17" s="20" t="n">
        <f aca="false">I17+E17+D17+C17</f>
        <v>68214.35</v>
      </c>
    </row>
    <row r="18" s="21" customFormat="true" ht="58.5" hidden="false" customHeight="true" outlineLevel="0" collapsed="false">
      <c r="A18" s="18" t="n">
        <v>8</v>
      </c>
      <c r="B18" s="19" t="s">
        <v>21</v>
      </c>
      <c r="C18" s="20" t="n">
        <v>8547.68</v>
      </c>
      <c r="D18" s="20" t="n">
        <v>2945</v>
      </c>
      <c r="E18" s="20" t="n">
        <v>2605</v>
      </c>
      <c r="F18" s="20" t="n">
        <v>945</v>
      </c>
      <c r="G18" s="20" t="n">
        <v>935</v>
      </c>
      <c r="H18" s="20" t="n">
        <v>958.27</v>
      </c>
      <c r="I18" s="20" t="n">
        <f aca="false">F18+G18+H18</f>
        <v>2838.27</v>
      </c>
      <c r="J18" s="20" t="n">
        <f aca="false">I18+E18+D18+C18</f>
        <v>16935.95</v>
      </c>
    </row>
    <row r="19" s="21" customFormat="true" ht="43.5" hidden="false" customHeight="true" outlineLevel="0" collapsed="false">
      <c r="A19" s="18" t="n">
        <v>9</v>
      </c>
      <c r="B19" s="19" t="s">
        <v>22</v>
      </c>
      <c r="C19" s="20" t="n">
        <v>1758.69</v>
      </c>
      <c r="D19" s="20" t="n">
        <v>1760</v>
      </c>
      <c r="E19" s="20" t="n">
        <v>1140</v>
      </c>
      <c r="F19" s="20" t="n">
        <v>320</v>
      </c>
      <c r="G19" s="20" t="n">
        <v>800</v>
      </c>
      <c r="H19" s="20" t="n">
        <v>479.94</v>
      </c>
      <c r="I19" s="20" t="n">
        <f aca="false">F19+G19+H19</f>
        <v>1599.94</v>
      </c>
      <c r="J19" s="20" t="n">
        <f aca="false">I19+E19+D19+C19</f>
        <v>6258.63</v>
      </c>
    </row>
    <row r="20" s="21" customFormat="true" ht="36.75" hidden="false" customHeight="true" outlineLevel="0" collapsed="false">
      <c r="A20" s="18"/>
      <c r="B20" s="19" t="s">
        <v>23</v>
      </c>
      <c r="C20" s="20" t="n">
        <v>9496.95</v>
      </c>
      <c r="D20" s="20" t="n">
        <v>5620</v>
      </c>
      <c r="E20" s="20" t="n">
        <v>2760</v>
      </c>
      <c r="F20" s="20" t="n">
        <v>0</v>
      </c>
      <c r="G20" s="20" t="n">
        <v>0</v>
      </c>
      <c r="H20" s="20" t="n">
        <v>0</v>
      </c>
      <c r="I20" s="20" t="n">
        <f aca="false">F20+G20+H20</f>
        <v>0</v>
      </c>
      <c r="J20" s="20" t="n">
        <f aca="false">I20+E20+D20+C20</f>
        <v>17876.95</v>
      </c>
    </row>
    <row r="21" s="21" customFormat="true" ht="37.5" hidden="false" customHeight="true" outlineLevel="0" collapsed="false">
      <c r="A21" s="18"/>
      <c r="B21" s="19" t="s">
        <v>24</v>
      </c>
      <c r="C21" s="20" t="n">
        <v>9941.54</v>
      </c>
      <c r="D21" s="20" t="n">
        <v>6550</v>
      </c>
      <c r="E21" s="20" t="n">
        <v>10300</v>
      </c>
      <c r="F21" s="20" t="n">
        <v>3450</v>
      </c>
      <c r="G21" s="20" t="n">
        <v>0</v>
      </c>
      <c r="H21" s="20" t="n">
        <v>0</v>
      </c>
      <c r="I21" s="20" t="n">
        <f aca="false">F21+G21+H21</f>
        <v>3450</v>
      </c>
      <c r="J21" s="20" t="n">
        <f aca="false">I21+E21+D21+C21</f>
        <v>30241.54</v>
      </c>
    </row>
    <row r="22" s="21" customFormat="true" ht="78" hidden="false" customHeight="true" outlineLevel="0" collapsed="false">
      <c r="A22" s="18" t="n">
        <v>10</v>
      </c>
      <c r="B22" s="19" t="s">
        <v>25</v>
      </c>
      <c r="C22" s="20" t="n">
        <v>3990.64</v>
      </c>
      <c r="D22" s="20" t="n">
        <v>4455</v>
      </c>
      <c r="E22" s="20" t="n">
        <v>4400</v>
      </c>
      <c r="F22" s="20" t="n">
        <v>1265</v>
      </c>
      <c r="G22" s="20" t="n">
        <v>2970</v>
      </c>
      <c r="H22" s="20" t="n">
        <v>1252.33</v>
      </c>
      <c r="I22" s="20" t="n">
        <f aca="false">F22+G22+H22</f>
        <v>5487.33</v>
      </c>
      <c r="J22" s="20" t="n">
        <f aca="false">I22+E22+D22+C22</f>
        <v>18332.97</v>
      </c>
    </row>
    <row r="23" s="21" customFormat="true" ht="57.75" hidden="false" customHeight="true" outlineLevel="0" collapsed="false">
      <c r="A23" s="18" t="n">
        <v>11</v>
      </c>
      <c r="B23" s="19" t="s">
        <v>26</v>
      </c>
      <c r="C23" s="20" t="n">
        <v>0</v>
      </c>
      <c r="D23" s="20" t="n">
        <v>3625</v>
      </c>
      <c r="E23" s="20" t="n">
        <v>6505</v>
      </c>
      <c r="F23" s="20" t="n">
        <v>1350</v>
      </c>
      <c r="G23" s="20" t="n">
        <v>1550</v>
      </c>
      <c r="H23" s="20" t="n">
        <v>2500</v>
      </c>
      <c r="I23" s="20" t="n">
        <f aca="false">F23+G23+H23</f>
        <v>5400</v>
      </c>
      <c r="J23" s="20" t="n">
        <f aca="false">I23+E23+D23+C23</f>
        <v>15530</v>
      </c>
    </row>
    <row r="24" s="21" customFormat="true" ht="46.5" hidden="false" customHeight="true" outlineLevel="0" collapsed="false">
      <c r="A24" s="18" t="n">
        <v>12</v>
      </c>
      <c r="B24" s="19" t="s">
        <v>27</v>
      </c>
      <c r="C24" s="20" t="n">
        <v>0</v>
      </c>
      <c r="D24" s="20" t="n">
        <v>2160</v>
      </c>
      <c r="E24" s="20" t="n">
        <v>3300</v>
      </c>
      <c r="F24" s="20" t="n">
        <v>960</v>
      </c>
      <c r="G24" s="20" t="n">
        <v>1260</v>
      </c>
      <c r="H24" s="20" t="n">
        <v>797.28</v>
      </c>
      <c r="I24" s="20" t="n">
        <f aca="false">F24+G24+H24</f>
        <v>3017.28</v>
      </c>
      <c r="J24" s="20" t="n">
        <f aca="false">I24+E24+D24+C24</f>
        <v>8477.28</v>
      </c>
    </row>
    <row r="25" s="21" customFormat="true" ht="59.25" hidden="false" customHeight="true" outlineLevel="0" collapsed="false">
      <c r="A25" s="18" t="n">
        <v>13</v>
      </c>
      <c r="B25" s="19" t="s">
        <v>28</v>
      </c>
      <c r="C25" s="20" t="n">
        <v>0</v>
      </c>
      <c r="D25" s="20" t="n">
        <v>4740</v>
      </c>
      <c r="E25" s="20" t="n">
        <v>7020</v>
      </c>
      <c r="F25" s="20" t="n">
        <v>2100</v>
      </c>
      <c r="G25" s="20" t="n">
        <v>4320</v>
      </c>
      <c r="H25" s="20" t="n">
        <v>3660</v>
      </c>
      <c r="I25" s="20" t="n">
        <f aca="false">F25+G25+H25</f>
        <v>10080</v>
      </c>
      <c r="J25" s="20" t="n">
        <f aca="false">I25+E25+D25+C25</f>
        <v>21840</v>
      </c>
    </row>
    <row r="26" s="21" customFormat="true" ht="61.5" hidden="false" customHeight="true" outlineLevel="0" collapsed="false">
      <c r="A26" s="18" t="n">
        <v>14</v>
      </c>
      <c r="B26" s="19" t="s">
        <v>29</v>
      </c>
      <c r="C26" s="20" t="n">
        <v>0</v>
      </c>
      <c r="D26" s="20" t="n">
        <v>2200</v>
      </c>
      <c r="E26" s="20" t="n">
        <v>4955</v>
      </c>
      <c r="F26" s="20" t="n">
        <v>0</v>
      </c>
      <c r="G26" s="20" t="n">
        <v>2315</v>
      </c>
      <c r="H26" s="20" t="n">
        <v>732.13</v>
      </c>
      <c r="I26" s="20" t="n">
        <f aca="false">F26+G26+H26</f>
        <v>3047.13</v>
      </c>
      <c r="J26" s="20" t="n">
        <f aca="false">I26+E26+D26+C26</f>
        <v>10202.13</v>
      </c>
    </row>
    <row r="27" s="21" customFormat="true" ht="63.75" hidden="false" customHeight="true" outlineLevel="0" collapsed="false">
      <c r="A27" s="18" t="n">
        <v>15</v>
      </c>
      <c r="B27" s="19" t="s">
        <v>30</v>
      </c>
      <c r="C27" s="20" t="n">
        <v>0</v>
      </c>
      <c r="D27" s="20" t="n">
        <v>3460</v>
      </c>
      <c r="E27" s="20" t="n">
        <v>3520</v>
      </c>
      <c r="F27" s="20" t="n">
        <v>3580</v>
      </c>
      <c r="G27" s="20" t="n">
        <v>1720</v>
      </c>
      <c r="H27" s="20" t="n">
        <v>1249.01</v>
      </c>
      <c r="I27" s="20" t="n">
        <f aca="false">F27+G27+H27</f>
        <v>6549.01</v>
      </c>
      <c r="J27" s="20" t="n">
        <f aca="false">I27+E27+D27+C27</f>
        <v>13529.01</v>
      </c>
    </row>
    <row r="28" s="21" customFormat="true" ht="21" hidden="false" customHeight="true" outlineLevel="0" collapsed="false">
      <c r="A28" s="22"/>
      <c r="F28" s="23"/>
    </row>
    <row r="29" s="21" customFormat="true" ht="18.75" hidden="false" customHeight="true" outlineLevel="0" collapsed="false">
      <c r="F29" s="23"/>
    </row>
    <row r="30" s="21" customFormat="true" ht="19.5" hidden="false" customHeight="true" outlineLevel="0" collapsed="false">
      <c r="A30" s="24"/>
      <c r="F30" s="23"/>
    </row>
    <row r="31" s="21" customFormat="true" ht="18.75" hidden="false" customHeight="true" outlineLevel="0" collapsed="false">
      <c r="A31" s="24"/>
      <c r="F31" s="23"/>
    </row>
    <row r="32" s="21" customFormat="true" ht="19.5" hidden="false" customHeight="true" outlineLevel="0" collapsed="false">
      <c r="F32" s="23"/>
    </row>
    <row r="33" s="21" customFormat="true" ht="20.25" hidden="false" customHeight="true" outlineLevel="0" collapsed="false">
      <c r="F33" s="23"/>
    </row>
    <row r="34" s="21" customFormat="true" ht="29.25" hidden="false" customHeight="true" outlineLevel="0" collapsed="false">
      <c r="A34" s="24"/>
      <c r="F34" s="23"/>
    </row>
    <row r="35" s="21" customFormat="true" ht="29.25" hidden="false" customHeight="true" outlineLevel="0" collapsed="false">
      <c r="A35" s="25"/>
      <c r="B35" s="26"/>
      <c r="F35" s="23"/>
    </row>
    <row r="36" s="21" customFormat="true" ht="29.25" hidden="false" customHeight="true" outlineLevel="0" collapsed="false">
      <c r="A36" s="27"/>
      <c r="F36" s="23"/>
    </row>
    <row r="37" s="21" customFormat="true" ht="22.5" hidden="false" customHeight="true" outlineLevel="0" collapsed="false">
      <c r="F37" s="23"/>
    </row>
    <row r="38" s="21" customFormat="true" ht="17.25" hidden="false" customHeight="true" outlineLevel="0" collapsed="false">
      <c r="A38" s="28"/>
      <c r="B38" s="1"/>
      <c r="F38" s="23"/>
    </row>
    <row r="39" customFormat="false" ht="12.75" hidden="false" customHeight="false" outlineLevel="0" collapsed="false">
      <c r="A39" s="29"/>
    </row>
    <row r="40" customFormat="false" ht="16.5" hidden="false" customHeight="true" outlineLevel="0" collapsed="false">
      <c r="A40" s="30"/>
    </row>
    <row r="41" customFormat="false" ht="12.75" hidden="false" customHeight="false" outlineLevel="0" collapsed="false">
      <c r="A41" s="31"/>
      <c r="B41" s="32"/>
    </row>
    <row r="42" customFormat="false" ht="12.75" hidden="true" customHeight="false" outlineLevel="0" collapsed="false">
      <c r="A42" s="30"/>
      <c r="B42" s="32"/>
    </row>
    <row r="43" customFormat="false" ht="12.75" hidden="true" customHeight="false" outlineLevel="0" collapsed="false">
      <c r="A43" s="30"/>
      <c r="B43" s="33"/>
    </row>
    <row r="44" customFormat="false" ht="12.75" hidden="false" customHeight="false" outlineLevel="0" collapsed="false">
      <c r="A44" s="30"/>
    </row>
    <row r="45" customFormat="false" ht="12.75" hidden="false" customHeight="false" outlineLevel="0" collapsed="false">
      <c r="B45" s="34"/>
    </row>
    <row r="51" customFormat="false" ht="12.75" hidden="false" customHeight="false" outlineLevel="0" collapsed="false">
      <c r="B51" s="35"/>
    </row>
  </sheetData>
  <printOptions headings="false" gridLines="false" gridLinesSet="true" horizontalCentered="false" verticalCentered="false"/>
  <pageMargins left="0.433333333333333" right="0.275694444444444" top="0.236111111111111" bottom="0.354166666666667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6:30:45Z</dcterms:created>
  <dc:creator/>
  <dc:description/>
  <dc:language>en-US</dc:language>
  <cp:lastModifiedBy>cjastm</cp:lastModifiedBy>
  <cp:lastPrinted>2015-11-26T18:05:41Z</cp:lastPrinted>
  <dcterms:modified xsi:type="dcterms:W3CDTF">2016-01-15T08:05:26Z</dcterms:modified>
  <cp:revision>0</cp:revision>
  <dc:subject/>
  <dc:title/>
</cp:coreProperties>
</file>