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G$30</definedName>
    <definedName function="false" hidden="false" name="Excel_BuiltIn_Print_Area_1_1" vbProcedure="false">'VALORI CONTRACT'!$A$11:$B$30</definedName>
    <definedName function="false" hidden="false" name="Excel_BuiltIn_Print_Area_1_1 1" vbProcedure="false">'VALORI CONTRACT'!$A$11:$B$30</definedName>
    <definedName function="false" hidden="false" name="Excel_BuiltIn_Print_Area_1_1_1" vbProcedure="false">'VALORI CONTRACT'!$A$11:$B$30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DE CONTRACT TRIM. I 2015</t>
  </si>
  <si>
    <t xml:space="preserve">IMAGISTICA MEDICALA (RMN, CT, RADIOLOGIE)</t>
  </si>
  <si>
    <t xml:space="preserve">Nr. crt.</t>
  </si>
  <si>
    <t xml:space="preserve">DENUMIRE FURNIZOR</t>
  </si>
  <si>
    <t xml:space="preserve">IANUARIE 2015</t>
  </si>
  <si>
    <t xml:space="preserve">FEBRUARIE 2015</t>
  </si>
  <si>
    <t xml:space="preserve">MARTIE 2015</t>
  </si>
  <si>
    <t xml:space="preserve">TOTAL TRIM.I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I-DI GRUP SRL</t>
  </si>
  <si>
    <t xml:space="preserve">ONCOHELP</t>
  </si>
  <si>
    <t xml:space="preserve">SPITALUL MUNICIPAL TIMISOARA</t>
  </si>
  <si>
    <t xml:space="preserve">SPITALUL CLINIC DE URGENTA PENTRU COPII LOUIS TURCANU</t>
  </si>
  <si>
    <t xml:space="preserve">SPITALUL KARL DIEL JIMBOLIA</t>
  </si>
  <si>
    <t xml:space="preserve">SPITALUL MUNICIPAL LUGOJ</t>
  </si>
  <si>
    <t xml:space="preserve">SPITALUL SANNICOLAU M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336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869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37.14"/>
    <col collapsed="false" customWidth="true" hidden="false" outlineLevel="0" max="3" min="3" style="0" width="24.7"/>
    <col collapsed="false" customWidth="true" hidden="false" outlineLevel="0" max="4" min="4" style="0" width="23.28"/>
    <col collapsed="false" customWidth="true" hidden="false" outlineLevel="0" max="5" min="5" style="0" width="28.7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/>
      <c r="B2" s="3" t="s">
        <v>1</v>
      </c>
    </row>
    <row r="3" customFormat="false" ht="12.75" hidden="false" customHeight="false" outlineLevel="0" collapsed="false">
      <c r="A3" s="2"/>
      <c r="B3" s="3" t="s">
        <v>2</v>
      </c>
      <c r="C3" s="4"/>
    </row>
    <row r="4" customFormat="false" ht="12.75" hidden="false" customHeight="false" outlineLevel="0" collapsed="false">
      <c r="A4" s="2"/>
      <c r="B4" s="5" t="s">
        <v>3</v>
      </c>
      <c r="C4" s="4"/>
    </row>
    <row r="5" customFormat="false" ht="12.75" hidden="false" customHeight="false" outlineLevel="0" collapsed="false">
      <c r="A5" s="6" t="s">
        <v>4</v>
      </c>
      <c r="C5" s="4"/>
    </row>
    <row r="6" customFormat="false" ht="12.75" hidden="false" customHeight="false" outlineLevel="0" collapsed="false">
      <c r="A6" s="6" t="s">
        <v>5</v>
      </c>
      <c r="B6" s="6"/>
      <c r="C6" s="4"/>
    </row>
    <row r="7" customFormat="false" ht="12.75" hidden="false" customHeight="false" outlineLevel="0" collapsed="false">
      <c r="A7" s="6"/>
      <c r="B7" s="4"/>
    </row>
    <row r="8" customFormat="false" ht="12.75" hidden="false" customHeight="false" outlineLevel="0" collapsed="false">
      <c r="A8" s="6"/>
      <c r="B8" s="4"/>
    </row>
    <row r="11" s="9" customFormat="true" ht="16.5" hidden="false" customHeight="true" outlineLevel="0" collapsed="false">
      <c r="A11" s="7"/>
      <c r="B11" s="8" t="s">
        <v>6</v>
      </c>
      <c r="C11" s="0"/>
    </row>
    <row r="12" customFormat="false" ht="16.5" hidden="false" customHeight="true" outlineLevel="0" collapsed="false">
      <c r="A12" s="7"/>
      <c r="B12" s="10" t="s">
        <v>7</v>
      </c>
    </row>
    <row r="13" customFormat="false" ht="16.5" hidden="false" customHeight="true" outlineLevel="0" collapsed="false">
      <c r="A13" s="7"/>
      <c r="B13" s="11"/>
    </row>
    <row r="14" customFormat="false" ht="117.75" hidden="false" customHeight="true" outlineLevel="0" collapsed="false">
      <c r="A14" s="12" t="s">
        <v>8</v>
      </c>
      <c r="B14" s="13" t="s">
        <v>9</v>
      </c>
      <c r="C14" s="14" t="s">
        <v>10</v>
      </c>
      <c r="D14" s="14" t="s">
        <v>11</v>
      </c>
      <c r="E14" s="14" t="s">
        <v>12</v>
      </c>
      <c r="F14" s="14" t="s">
        <v>13</v>
      </c>
    </row>
    <row r="15" customFormat="false" ht="62.25" hidden="false" customHeight="true" outlineLevel="0" collapsed="false">
      <c r="A15" s="15" t="n">
        <v>1</v>
      </c>
      <c r="B15" s="16" t="s">
        <v>14</v>
      </c>
      <c r="C15" s="17" t="n">
        <v>246632.93</v>
      </c>
      <c r="D15" s="17" t="n">
        <v>246632.93</v>
      </c>
      <c r="E15" s="17" t="n">
        <f aca="false">246632.93-0.11</f>
        <v>246632.82</v>
      </c>
      <c r="F15" s="17" t="n">
        <f aca="false">E15+D15+C15</f>
        <v>739898.68</v>
      </c>
    </row>
    <row r="16" customFormat="false" ht="44.25" hidden="false" customHeight="true" outlineLevel="0" collapsed="false">
      <c r="A16" s="15" t="n">
        <v>2</v>
      </c>
      <c r="B16" s="16" t="s">
        <v>15</v>
      </c>
      <c r="C16" s="17" t="n">
        <v>68347.82</v>
      </c>
      <c r="D16" s="17" t="n">
        <v>68347.82</v>
      </c>
      <c r="E16" s="17" t="n">
        <f aca="false">68347.82-11.82</f>
        <v>68336</v>
      </c>
      <c r="F16" s="17" t="n">
        <f aca="false">E16+D16+C16</f>
        <v>205031.64</v>
      </c>
    </row>
    <row r="17" customFormat="false" ht="48" hidden="false" customHeight="true" outlineLevel="0" collapsed="false">
      <c r="A17" s="15" t="n">
        <v>3</v>
      </c>
      <c r="B17" s="16" t="s">
        <v>16</v>
      </c>
      <c r="C17" s="17" t="n">
        <v>104377.25</v>
      </c>
      <c r="D17" s="17" t="n">
        <v>104377.25</v>
      </c>
      <c r="E17" s="17" t="n">
        <f aca="false">104377.25-0.22</f>
        <v>104377.03</v>
      </c>
      <c r="F17" s="17" t="n">
        <f aca="false">E17+D17+C17</f>
        <v>313131.53</v>
      </c>
    </row>
    <row r="18" customFormat="false" ht="47.25" hidden="false" customHeight="true" outlineLevel="0" collapsed="false">
      <c r="A18" s="15" t="n">
        <v>4</v>
      </c>
      <c r="B18" s="16" t="s">
        <v>17</v>
      </c>
      <c r="C18" s="17" t="n">
        <v>15065.69</v>
      </c>
      <c r="D18" s="17" t="n">
        <v>15065.69</v>
      </c>
      <c r="E18" s="17" t="n">
        <f aca="false">15065.69-0.19</f>
        <v>15065.5</v>
      </c>
      <c r="F18" s="17" t="n">
        <f aca="false">E18+D18+C18</f>
        <v>45196.88</v>
      </c>
    </row>
    <row r="19" customFormat="false" ht="52.5" hidden="false" customHeight="true" outlineLevel="0" collapsed="false">
      <c r="A19" s="15" t="n">
        <v>5</v>
      </c>
      <c r="B19" s="16" t="s">
        <v>18</v>
      </c>
      <c r="C19" s="17" t="n">
        <v>13039.22</v>
      </c>
      <c r="D19" s="17" t="n">
        <v>13039.22</v>
      </c>
      <c r="E19" s="17" t="n">
        <f aca="false">13039.22-0.28</f>
        <v>13038.94</v>
      </c>
      <c r="F19" s="17" t="n">
        <f aca="false">E19+D19+C19</f>
        <v>39117.38</v>
      </c>
    </row>
    <row r="20" customFormat="false" ht="46.5" hidden="false" customHeight="true" outlineLevel="0" collapsed="false">
      <c r="A20" s="15" t="n">
        <v>6</v>
      </c>
      <c r="B20" s="16" t="s">
        <v>19</v>
      </c>
      <c r="C20" s="17" t="n">
        <v>221708.91</v>
      </c>
      <c r="D20" s="17" t="n">
        <v>221708.91</v>
      </c>
      <c r="E20" s="17" t="n">
        <f aca="false">221708.91-0.03</f>
        <v>221708.88</v>
      </c>
      <c r="F20" s="17" t="n">
        <f aca="false">E20+D20+C20</f>
        <v>665126.7</v>
      </c>
    </row>
    <row r="21" customFormat="false" ht="55.5" hidden="false" customHeight="true" outlineLevel="0" collapsed="false">
      <c r="A21" s="15" t="n">
        <v>7</v>
      </c>
      <c r="B21" s="16" t="s">
        <v>20</v>
      </c>
      <c r="C21" s="17" t="n">
        <v>121206.42</v>
      </c>
      <c r="D21" s="17" t="n">
        <v>121206.42</v>
      </c>
      <c r="E21" s="17" t="n">
        <f aca="false">121206.42-0.32</f>
        <v>121206.1</v>
      </c>
      <c r="F21" s="17" t="n">
        <f aca="false">E21+D21+C21</f>
        <v>363618.94</v>
      </c>
    </row>
    <row r="22" customFormat="false" ht="55.5" hidden="false" customHeight="true" outlineLevel="0" collapsed="false">
      <c r="A22" s="15" t="n">
        <v>8</v>
      </c>
      <c r="B22" s="16" t="s">
        <v>21</v>
      </c>
      <c r="C22" s="17" t="n">
        <v>26795.84</v>
      </c>
      <c r="D22" s="17" t="n">
        <v>26795.84</v>
      </c>
      <c r="E22" s="17" t="n">
        <f aca="false">26795.84-0.12</f>
        <v>26795.72</v>
      </c>
      <c r="F22" s="17" t="n">
        <f aca="false">E22+D22+C22</f>
        <v>80387.4</v>
      </c>
    </row>
    <row r="23" customFormat="false" ht="57" hidden="false" customHeight="true" outlineLevel="0" collapsed="false">
      <c r="A23" s="15" t="n">
        <v>9</v>
      </c>
      <c r="B23" s="16" t="s">
        <v>22</v>
      </c>
      <c r="C23" s="17" t="n">
        <v>46535.32</v>
      </c>
      <c r="D23" s="17" t="n">
        <v>46535.32</v>
      </c>
      <c r="E23" s="17" t="n">
        <f aca="false">46535.32-5.42</f>
        <v>46529.9</v>
      </c>
      <c r="F23" s="17" t="n">
        <f aca="false">E23+D23+C23</f>
        <v>139600.54</v>
      </c>
    </row>
    <row r="24" customFormat="false" ht="52.5" hidden="false" customHeight="true" outlineLevel="0" collapsed="false">
      <c r="A24" s="15" t="n">
        <v>10</v>
      </c>
      <c r="B24" s="16" t="s">
        <v>23</v>
      </c>
      <c r="C24" s="17" t="n">
        <v>13725.5</v>
      </c>
      <c r="D24" s="17" t="n">
        <v>13725.5</v>
      </c>
      <c r="E24" s="17" t="n">
        <f aca="false">13725.5-0.23</f>
        <v>13725.27</v>
      </c>
      <c r="F24" s="17" t="n">
        <f aca="false">E24+D24+C24</f>
        <v>41176.27</v>
      </c>
    </row>
    <row r="25" customFormat="false" ht="52.5" hidden="false" customHeight="true" outlineLevel="0" collapsed="false">
      <c r="A25" s="15" t="n">
        <v>11</v>
      </c>
      <c r="B25" s="18" t="s">
        <v>24</v>
      </c>
      <c r="C25" s="17" t="n">
        <v>38707.61</v>
      </c>
      <c r="D25" s="17" t="n">
        <v>38707.61</v>
      </c>
      <c r="E25" s="17" t="n">
        <f aca="false">38707.61-0.18</f>
        <v>38707.43</v>
      </c>
      <c r="F25" s="17" t="n">
        <f aca="false">E25+D25+C25</f>
        <v>116122.65</v>
      </c>
    </row>
    <row r="26" customFormat="false" ht="52.5" hidden="false" customHeight="true" outlineLevel="0" collapsed="false">
      <c r="A26" s="15" t="n">
        <v>12</v>
      </c>
      <c r="B26" s="19" t="s">
        <v>25</v>
      </c>
      <c r="C26" s="17" t="n">
        <v>34901.98</v>
      </c>
      <c r="D26" s="17" t="n">
        <v>34901.98</v>
      </c>
      <c r="E26" s="17" t="n">
        <f aca="false">34901.98-0.24</f>
        <v>34901.74</v>
      </c>
      <c r="F26" s="17" t="n">
        <f aca="false">E26+D26+C26</f>
        <v>104705.7</v>
      </c>
    </row>
    <row r="27" customFormat="false" ht="52.5" hidden="false" customHeight="true" outlineLevel="0" collapsed="false">
      <c r="A27" s="15" t="n">
        <v>13</v>
      </c>
      <c r="B27" s="19" t="s">
        <v>26</v>
      </c>
      <c r="C27" s="17" t="n">
        <v>30294.13</v>
      </c>
      <c r="D27" s="17" t="n">
        <v>30294.13</v>
      </c>
      <c r="E27" s="17" t="n">
        <f aca="false">30294.13-0.3</f>
        <v>30293.83</v>
      </c>
      <c r="F27" s="17" t="n">
        <f aca="false">E27+D27+C27</f>
        <v>90882.09</v>
      </c>
    </row>
    <row r="28" customFormat="false" ht="52.5" hidden="false" customHeight="true" outlineLevel="0" collapsed="false">
      <c r="A28" s="15" t="n">
        <v>14</v>
      </c>
      <c r="B28" s="19" t="s">
        <v>27</v>
      </c>
      <c r="C28" s="17" t="n">
        <v>26764.72</v>
      </c>
      <c r="D28" s="17" t="n">
        <v>26764.72</v>
      </c>
      <c r="E28" s="17" t="n">
        <f aca="false">26764.72-0.33</f>
        <v>26764.39</v>
      </c>
      <c r="F28" s="17" t="n">
        <f aca="false">E28+D28+C28</f>
        <v>80293.83</v>
      </c>
    </row>
    <row r="29" customFormat="false" ht="52.5" hidden="false" customHeight="true" outlineLevel="0" collapsed="false">
      <c r="A29" s="15" t="n">
        <v>15</v>
      </c>
      <c r="B29" s="19" t="s">
        <v>28</v>
      </c>
      <c r="C29" s="17" t="n">
        <v>26403.68</v>
      </c>
      <c r="D29" s="17" t="n">
        <v>26403.68</v>
      </c>
      <c r="E29" s="17" t="n">
        <f aca="false">26403.68-0.04</f>
        <v>26403.64</v>
      </c>
      <c r="F29" s="17" t="n">
        <f aca="false">E29+D29+C29</f>
        <v>79211</v>
      </c>
    </row>
    <row r="30" customFormat="false" ht="52.5" hidden="false" customHeight="true" outlineLevel="0" collapsed="false">
      <c r="A30" s="15" t="n">
        <v>16</v>
      </c>
      <c r="B30" s="19" t="s">
        <v>29</v>
      </c>
      <c r="C30" s="17" t="n">
        <v>12450.98</v>
      </c>
      <c r="D30" s="17" t="n">
        <v>12450.98</v>
      </c>
      <c r="E30" s="17" t="n">
        <f aca="false">12450.98-0.16</f>
        <v>12450.82</v>
      </c>
      <c r="F30" s="17" t="n">
        <f aca="false">E30+D30+C30</f>
        <v>37352.78</v>
      </c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C35" s="4"/>
    </row>
    <row r="36" customFormat="false" ht="12.75" hidden="false" customHeight="false" outlineLevel="0" collapsed="false">
      <c r="C36" s="4"/>
    </row>
    <row r="37" customFormat="false" ht="12.75" hidden="false" customHeight="false" outlineLevel="0" collapsed="false">
      <c r="C37" s="4"/>
    </row>
    <row r="38" customFormat="false" ht="12.75" hidden="false" customHeight="false" outlineLevel="0" collapsed="false">
      <c r="C38" s="4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01-15T16:21:02Z</cp:lastPrinted>
  <dcterms:modified xsi:type="dcterms:W3CDTF">2015-01-22T06:05:56Z</dcterms:modified>
  <cp:revision>0</cp:revision>
  <dc:subject/>
  <dc:title/>
</cp:coreProperties>
</file>