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33</definedName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ASA DE ASIGURARI DE SANATATE TIMIS</t>
  </si>
  <si>
    <t xml:space="preserve">BIROU CONTRACTARE, DECONTARE,</t>
  </si>
  <si>
    <t xml:space="preserve">AMB DE SPEC CLINIC SI STOMATOLOGIE,PARACLINIC, </t>
  </si>
  <si>
    <t xml:space="preserve">DISPOZITIVE MEDICALE SI INGRIJIRI LA DOMICILIU</t>
  </si>
  <si>
    <t xml:space="preserve">SITUATIA VALORILOR DE CONTRACT PENTRU FURNIZORII DE SERVICII MEDICALE CLINICE CARE AU INCHEIAT ACTE ADITIONALE PENTRU ECOGRAFII </t>
  </si>
  <si>
    <t xml:space="preserve">Nr.
Crt</t>
  </si>
  <si>
    <t xml:space="preserve">DENUMIRE FURNIZOR</t>
  </si>
  <si>
    <t xml:space="preserve">VALOARE CONTR  TRIM I 2015</t>
  </si>
  <si>
    <t xml:space="preserve">VALOARE CONTR  TRIM II 2015</t>
  </si>
  <si>
    <t xml:space="preserve">VALOARE CONTR IULIE 2015</t>
  </si>
  <si>
    <t xml:space="preserve">VALOARE CONTR AUG 2015</t>
  </si>
  <si>
    <t xml:space="preserve">VALOARE CONTR SEPT 2015</t>
  </si>
  <si>
    <t xml:space="preserve">VALOARE CONTR OCT 2015</t>
  </si>
  <si>
    <t xml:space="preserve">VALOARE CONTR NOV 2015</t>
  </si>
  <si>
    <t xml:space="preserve">VALOARE CONTR DEC 2015</t>
  </si>
  <si>
    <t xml:space="preserve">TOTAL VALOARE CONTRACT 2015</t>
  </si>
  <si>
    <t xml:space="preserve">CABINET MEDICAL DR AVRAM</t>
  </si>
  <si>
    <t xml:space="preserve">CAB.MED.GINECO-PRIVAT  (DR.HENGELMAN)</t>
  </si>
  <si>
    <t xml:space="preserve">LAB.CLINIC DR. BERCEANU  DR.VELIMIROVICI</t>
  </si>
  <si>
    <t xml:space="preserve">SC POLICLINICA MEDICI'S SRL</t>
  </si>
  <si>
    <t xml:space="preserve">SCM S-PROFILAXIS</t>
  </si>
  <si>
    <t xml:space="preserve">CM DR. STANCIOIU</t>
  </si>
  <si>
    <t xml:space="preserve">CAB MEDICAL ARDELEANU ELENA</t>
  </si>
  <si>
    <t xml:space="preserve">SC CENTRUL MEDICAL SF STEFAN SRL</t>
  </si>
  <si>
    <t xml:space="preserve">SC EXPLOMED SRL</t>
  </si>
  <si>
    <t xml:space="preserve">SC MEDICALI'S SRL</t>
  </si>
  <si>
    <t xml:space="preserve">SC CARDINAL MED SRL</t>
  </si>
  <si>
    <t xml:space="preserve">CENTRUL MEDICAL AL FUNDATIEI CARDIOPREVENT</t>
  </si>
  <si>
    <t xml:space="preserve">SC ABC CENTRUL MEDICAL PIRJOL</t>
  </si>
  <si>
    <t xml:space="preserve">SOCIETATE CIVILA MEDICALA DR ROSCA</t>
  </si>
  <si>
    <t xml:space="preserve">SC CENTRUL MEDICAL DR CEV SRL</t>
  </si>
  <si>
    <t xml:space="preserve">INSTITUTUL DE BOLI CARDIOVASCULARE TIMISOARA</t>
  </si>
  <si>
    <t xml:space="preserve">SPITALUL CLINIC MUNICIPAL DE URGENTA TIMISOARA</t>
  </si>
  <si>
    <t xml:space="preserve">TOTAL </t>
  </si>
  <si>
    <t xml:space="preserve">Comisia de contractare </t>
  </si>
  <si>
    <t xml:space="preserve">Sef Birou</t>
  </si>
  <si>
    <t xml:space="preserve">Insp. Mihai Mariana </t>
  </si>
  <si>
    <t xml:space="preserve">Dr.Simona Becheru</t>
  </si>
  <si>
    <t xml:space="preserve">Dr.Adela Saceleanu</t>
  </si>
  <si>
    <t xml:space="preserve">Ref. Stanoiev Iri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(\$* #,##0.00_);_(\$* \(#,##0.00\);_(\$* \-??_);_(@_)"/>
    <numFmt numFmtId="169" formatCode="0%"/>
    <numFmt numFmtId="170" formatCode="0"/>
  </numFmts>
  <fonts count="25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sz val="10"/>
      <name val="MS Sans Serif"/>
      <family val="0"/>
    </font>
    <font>
      <sz val="10"/>
      <color rgb="FFFF0000"/>
      <name val="MS Sans Serif"/>
      <family val="0"/>
    </font>
    <font>
      <b val="true"/>
      <sz val="8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3"/>
      <name val="MS Sans Serif"/>
      <family val="0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3"/>
      <color rgb="FFFF0000"/>
      <name val="MS Sans Serif"/>
      <family val="0"/>
    </font>
    <font>
      <b val="true"/>
      <sz val="14"/>
      <name val="Times New Roman"/>
      <family val="1"/>
    </font>
    <font>
      <sz val="13"/>
      <name val="Times New Roman"/>
      <family val="1"/>
    </font>
    <font>
      <sz val="10"/>
      <name val="Arial"/>
      <family val="2"/>
    </font>
    <font>
      <sz val="7"/>
      <name val="Arial"/>
      <family val="2"/>
    </font>
    <font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2" activeCellId="0" sqref="G1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3.42"/>
    <col collapsed="false" customWidth="true" hidden="false" outlineLevel="0" max="3" min="3" style="1" width="17.42"/>
    <col collapsed="false" customWidth="true" hidden="false" outlineLevel="0" max="4" min="4" style="1" width="17.28"/>
    <col collapsed="false" customWidth="true" hidden="false" outlineLevel="0" max="5" min="5" style="1" width="17.85"/>
    <col collapsed="false" customWidth="true" hidden="false" outlineLevel="0" max="7" min="6" style="1" width="17.56"/>
    <col collapsed="false" customWidth="true" hidden="false" outlineLevel="0" max="8" min="8" style="2" width="18.42"/>
    <col collapsed="false" customWidth="true" hidden="false" outlineLevel="0" max="9" min="9" style="1" width="18.28"/>
    <col collapsed="false" customWidth="true" hidden="false" outlineLevel="0" max="10" min="10" style="1" width="20.13"/>
    <col collapsed="false" customWidth="true" hidden="false" outlineLevel="0" max="11" min="11" style="1" width="19.85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3" t="s">
        <v>0</v>
      </c>
      <c r="B1" s="4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5"/>
      <c r="B6" s="6"/>
    </row>
    <row r="7" customFormat="false" ht="22.5" hidden="false" customHeight="true" outlineLevel="0" collapsed="false">
      <c r="A7" s="3"/>
    </row>
    <row r="8" customFormat="false" ht="22.5" hidden="false" customHeight="true" outlineLevel="0" collapsed="false">
      <c r="A8" s="3"/>
      <c r="B8" s="7" t="s">
        <v>4</v>
      </c>
    </row>
    <row r="9" customFormat="false" ht="19.5" hidden="false" customHeight="true" outlineLevel="0" collapsed="false">
      <c r="B9" s="8"/>
    </row>
    <row r="10" customFormat="false" ht="68.25" hidden="false" customHeight="tru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1" t="s">
        <v>11</v>
      </c>
      <c r="H10" s="11" t="s">
        <v>12</v>
      </c>
      <c r="I10" s="11" t="s">
        <v>13</v>
      </c>
      <c r="J10" s="11" t="s">
        <v>14</v>
      </c>
      <c r="K10" s="12" t="s">
        <v>15</v>
      </c>
    </row>
    <row r="11" customFormat="false" ht="46.5" hidden="false" customHeight="true" outlineLevel="0" collapsed="false">
      <c r="A11" s="13" t="n">
        <v>1</v>
      </c>
      <c r="B11" s="14" t="s">
        <v>16</v>
      </c>
      <c r="C11" s="15" t="n">
        <v>4957.82</v>
      </c>
      <c r="D11" s="15" t="n">
        <v>2166.3</v>
      </c>
      <c r="E11" s="15" t="n">
        <v>2546.18</v>
      </c>
      <c r="F11" s="15" t="n">
        <v>419.88</v>
      </c>
      <c r="G11" s="15" t="n">
        <v>419.88</v>
      </c>
      <c r="H11" s="15" t="n">
        <v>334.85</v>
      </c>
      <c r="I11" s="15" t="n">
        <v>27.77</v>
      </c>
      <c r="J11" s="15" t="n">
        <v>25.14</v>
      </c>
      <c r="K11" s="15" t="n">
        <f aca="false">J11+I11+H11+G11+F11+E11+D11+C11</f>
        <v>10897.82</v>
      </c>
    </row>
    <row r="12" customFormat="false" ht="84" hidden="false" customHeight="true" outlineLevel="0" collapsed="false">
      <c r="A12" s="16" t="n">
        <v>2</v>
      </c>
      <c r="B12" s="17" t="s">
        <v>17</v>
      </c>
      <c r="C12" s="15" t="n">
        <v>7558.2</v>
      </c>
      <c r="D12" s="15" t="n">
        <v>5795.85</v>
      </c>
      <c r="E12" s="15" t="n">
        <v>1690</v>
      </c>
      <c r="F12" s="18" t="n">
        <v>1690</v>
      </c>
      <c r="G12" s="18" t="n">
        <v>1690</v>
      </c>
      <c r="H12" s="18" t="n">
        <v>1495.33</v>
      </c>
      <c r="I12" s="18" t="n">
        <v>111.77</v>
      </c>
      <c r="J12" s="18" t="n">
        <v>101.2</v>
      </c>
      <c r="K12" s="15" t="n">
        <f aca="false">J12+I12+H12+G12+F12+E12+D12+C12</f>
        <v>20132.35</v>
      </c>
    </row>
    <row r="13" s="19" customFormat="true" ht="84.75" hidden="false" customHeight="true" outlineLevel="0" collapsed="false">
      <c r="A13" s="16" t="n">
        <v>3</v>
      </c>
      <c r="B13" s="17" t="s">
        <v>18</v>
      </c>
      <c r="C13" s="15" t="n">
        <v>12696.26</v>
      </c>
      <c r="D13" s="15" t="n">
        <v>8199.9</v>
      </c>
      <c r="E13" s="15" t="n">
        <v>8233.94</v>
      </c>
      <c r="F13" s="18" t="n">
        <v>2344.04</v>
      </c>
      <c r="G13" s="18" t="n">
        <v>2344.04</v>
      </c>
      <c r="H13" s="18" t="n">
        <v>2067.7</v>
      </c>
      <c r="I13" s="18" t="n">
        <v>155.02</v>
      </c>
      <c r="J13" s="18" t="n">
        <v>140.36</v>
      </c>
      <c r="K13" s="15" t="n">
        <f aca="false">J13+I13+H13+G13+F13+E13+D13+C13</f>
        <v>36181.26</v>
      </c>
    </row>
    <row r="14" s="19" customFormat="true" ht="44.25" hidden="false" customHeight="true" outlineLevel="0" collapsed="false">
      <c r="A14" s="16" t="n">
        <v>4</v>
      </c>
      <c r="B14" s="17" t="s">
        <v>19</v>
      </c>
      <c r="C14" s="15" t="n">
        <v>7511.56</v>
      </c>
      <c r="D14" s="15" t="n">
        <v>10395.54</v>
      </c>
      <c r="E14" s="15" t="n">
        <v>5255.14</v>
      </c>
      <c r="F14" s="18" t="n">
        <v>5255.14</v>
      </c>
      <c r="G14" s="18" t="n">
        <v>5255.14</v>
      </c>
      <c r="H14" s="18" t="n">
        <v>4671.27</v>
      </c>
      <c r="I14" s="18" t="n">
        <v>347.55</v>
      </c>
      <c r="J14" s="18" t="n">
        <v>314.68</v>
      </c>
      <c r="K14" s="15" t="n">
        <f aca="false">J14+I14+H14+G14+F14+E14+D14+C14</f>
        <v>39006.02</v>
      </c>
    </row>
    <row r="15" s="19" customFormat="true" ht="45" hidden="false" customHeight="true" outlineLevel="0" collapsed="false">
      <c r="A15" s="16" t="n">
        <v>5</v>
      </c>
      <c r="B15" s="17" t="s">
        <v>20</v>
      </c>
      <c r="C15" s="15" t="n">
        <v>5998.72</v>
      </c>
      <c r="D15" s="15" t="n">
        <v>2804.84</v>
      </c>
      <c r="E15" s="15" t="n">
        <v>339.65</v>
      </c>
      <c r="F15" s="18" t="n">
        <v>339.65</v>
      </c>
      <c r="G15" s="18" t="n">
        <v>339.65</v>
      </c>
      <c r="H15" s="18" t="n">
        <v>288.57</v>
      </c>
      <c r="I15" s="18" t="n">
        <v>22.46</v>
      </c>
      <c r="J15" s="18" t="n">
        <v>20.34</v>
      </c>
      <c r="K15" s="15" t="n">
        <f aca="false">J15+I15+H15+G15+F15+E15+D15+C15</f>
        <v>10153.88</v>
      </c>
    </row>
    <row r="16" s="19" customFormat="true" ht="42.75" hidden="false" customHeight="true" outlineLevel="0" collapsed="false">
      <c r="A16" s="16" t="n">
        <v>6</v>
      </c>
      <c r="B16" s="17" t="s">
        <v>21</v>
      </c>
      <c r="C16" s="15" t="n">
        <v>5092.08</v>
      </c>
      <c r="D16" s="15" t="n">
        <v>3366.54</v>
      </c>
      <c r="E16" s="15" t="n">
        <v>3338.22</v>
      </c>
      <c r="F16" s="18" t="n">
        <v>971.68</v>
      </c>
      <c r="G16" s="18" t="n">
        <v>971.67</v>
      </c>
      <c r="H16" s="18" t="n">
        <v>849.45</v>
      </c>
      <c r="I16" s="18" t="n">
        <v>64.26</v>
      </c>
      <c r="J16" s="18" t="n">
        <v>58.18</v>
      </c>
      <c r="K16" s="15" t="n">
        <f aca="false">J16+I16+H16+G16+F16+E16+D16+C16</f>
        <v>14712.08</v>
      </c>
    </row>
    <row r="17" s="19" customFormat="true" ht="60" hidden="false" customHeight="true" outlineLevel="0" collapsed="false">
      <c r="A17" s="16" t="n">
        <v>7</v>
      </c>
      <c r="B17" s="17" t="s">
        <v>22</v>
      </c>
      <c r="C17" s="15" t="n">
        <v>13949.35</v>
      </c>
      <c r="D17" s="15" t="n">
        <v>8880.38</v>
      </c>
      <c r="E17" s="15" t="n">
        <v>8977.1</v>
      </c>
      <c r="F17" s="18" t="n">
        <v>2526.72</v>
      </c>
      <c r="G17" s="18" t="n">
        <v>2526.72</v>
      </c>
      <c r="H17" s="18" t="n">
        <v>2235.68</v>
      </c>
      <c r="I17" s="18" t="n">
        <v>167.1</v>
      </c>
      <c r="J17" s="18" t="n">
        <v>151.3</v>
      </c>
      <c r="K17" s="15" t="n">
        <f aca="false">J17+I17+H17+G17+F17+E17+D17+C17</f>
        <v>39414.35</v>
      </c>
    </row>
    <row r="18" s="19" customFormat="true" ht="58.5" hidden="false" customHeight="true" outlineLevel="0" collapsed="false">
      <c r="A18" s="16" t="n">
        <v>8</v>
      </c>
      <c r="B18" s="17" t="s">
        <v>23</v>
      </c>
      <c r="C18" s="15" t="n">
        <v>8547.68</v>
      </c>
      <c r="D18" s="15" t="n">
        <v>3458.26</v>
      </c>
      <c r="E18" s="15" t="n">
        <v>1071.87</v>
      </c>
      <c r="F18" s="18" t="n">
        <v>1071.87</v>
      </c>
      <c r="G18" s="18" t="n">
        <v>1071.86</v>
      </c>
      <c r="H18" s="18" t="n">
        <v>952.81</v>
      </c>
      <c r="I18" s="18" t="n">
        <v>70.89</v>
      </c>
      <c r="J18" s="18" t="n">
        <v>64.18</v>
      </c>
      <c r="K18" s="15" t="n">
        <f aca="false">J18+I18+H18+G18+F18+E18+D18+C18</f>
        <v>16309.42</v>
      </c>
    </row>
    <row r="19" s="19" customFormat="true" ht="43.5" hidden="false" customHeight="true" outlineLevel="0" collapsed="false">
      <c r="A19" s="16" t="n">
        <v>9</v>
      </c>
      <c r="B19" s="17" t="s">
        <v>24</v>
      </c>
      <c r="C19" s="15" t="n">
        <v>1758.69</v>
      </c>
      <c r="D19" s="15" t="n">
        <v>1787.98</v>
      </c>
      <c r="E19" s="15" t="n">
        <v>382.14</v>
      </c>
      <c r="F19" s="18" t="n">
        <v>382.14</v>
      </c>
      <c r="G19" s="18" t="n">
        <v>382.13</v>
      </c>
      <c r="H19" s="18" t="n">
        <v>329.48</v>
      </c>
      <c r="I19" s="18" t="n">
        <v>25.27</v>
      </c>
      <c r="J19" s="18" t="n">
        <v>22.88</v>
      </c>
      <c r="K19" s="15" t="n">
        <f aca="false">J19+I19+H19+G19+F19+E19+D19+C19</f>
        <v>5070.71</v>
      </c>
    </row>
    <row r="20" s="19" customFormat="true" ht="36.75" hidden="false" customHeight="true" outlineLevel="0" collapsed="false">
      <c r="A20" s="16" t="n">
        <v>10</v>
      </c>
      <c r="B20" s="17" t="s">
        <v>25</v>
      </c>
      <c r="C20" s="15" t="n">
        <v>9575.79</v>
      </c>
      <c r="D20" s="15" t="n">
        <v>5735.73</v>
      </c>
      <c r="E20" s="15" t="n">
        <v>1502.74</v>
      </c>
      <c r="F20" s="18" t="n">
        <v>1502.74</v>
      </c>
      <c r="G20" s="18" t="n">
        <v>1502.74</v>
      </c>
      <c r="H20" s="18" t="n">
        <v>1330.96</v>
      </c>
      <c r="I20" s="18" t="n">
        <v>99.38</v>
      </c>
      <c r="J20" s="18" t="n">
        <v>89.98</v>
      </c>
      <c r="K20" s="15" t="n">
        <f aca="false">J20+I20+H20+G20+F20+E20+D20+C20</f>
        <v>21340.06</v>
      </c>
    </row>
    <row r="21" s="19" customFormat="true" ht="37.5" hidden="false" customHeight="true" outlineLevel="0" collapsed="false">
      <c r="A21" s="16" t="n">
        <v>11</v>
      </c>
      <c r="B21" s="17" t="s">
        <v>26</v>
      </c>
      <c r="C21" s="15" t="n">
        <v>10022.78</v>
      </c>
      <c r="D21" s="15" t="n">
        <v>6550.35</v>
      </c>
      <c r="E21" s="15" t="n">
        <v>6541.91</v>
      </c>
      <c r="F21" s="18" t="n">
        <v>1881.56</v>
      </c>
      <c r="G21" s="18" t="n">
        <v>1881.56</v>
      </c>
      <c r="H21" s="18" t="n">
        <v>1672.51</v>
      </c>
      <c r="I21" s="18" t="n">
        <v>124.44</v>
      </c>
      <c r="J21" s="18" t="n">
        <v>112.67</v>
      </c>
      <c r="K21" s="15" t="n">
        <f aca="false">J21+I21+H21+G21+F21+E21+D21+C21</f>
        <v>28787.78</v>
      </c>
    </row>
    <row r="22" s="19" customFormat="true" ht="78" hidden="false" customHeight="true" outlineLevel="0" collapsed="false">
      <c r="A22" s="16" t="n">
        <v>12</v>
      </c>
      <c r="B22" s="17" t="s">
        <v>27</v>
      </c>
      <c r="C22" s="15" t="n">
        <v>3990.64</v>
      </c>
      <c r="D22" s="15" t="n">
        <v>4455.9</v>
      </c>
      <c r="E22" s="15" t="n">
        <v>1517.68</v>
      </c>
      <c r="F22" s="18" t="n">
        <v>1517.68</v>
      </c>
      <c r="G22" s="18" t="n">
        <v>1517.68</v>
      </c>
      <c r="H22" s="18" t="n">
        <v>1303.91</v>
      </c>
      <c r="I22" s="18" t="n">
        <v>100.37</v>
      </c>
      <c r="J22" s="18" t="n">
        <v>90.88</v>
      </c>
      <c r="K22" s="15" t="n">
        <f aca="false">J22+I22+H22+G22+F22+E22+D22+C22</f>
        <v>14494.74</v>
      </c>
    </row>
    <row r="23" s="19" customFormat="true" ht="57.75" hidden="false" customHeight="true" outlineLevel="0" collapsed="false">
      <c r="A23" s="16" t="n">
        <v>13</v>
      </c>
      <c r="B23" s="17" t="s">
        <v>28</v>
      </c>
      <c r="C23" s="15" t="n">
        <v>0</v>
      </c>
      <c r="D23" s="15" t="n">
        <v>6351.65</v>
      </c>
      <c r="E23" s="15" t="n">
        <v>4847.48</v>
      </c>
      <c r="F23" s="18" t="n">
        <v>4847.48</v>
      </c>
      <c r="G23" s="18" t="n">
        <v>4847.48</v>
      </c>
      <c r="H23" s="18" t="n">
        <v>4313.4</v>
      </c>
      <c r="I23" s="18" t="n">
        <v>320.59</v>
      </c>
      <c r="J23" s="18" t="n">
        <v>290.27</v>
      </c>
      <c r="K23" s="15" t="n">
        <f aca="false">J23+I23+H23+G23+F23+E23+D23+C23</f>
        <v>25818.35</v>
      </c>
    </row>
    <row r="24" s="19" customFormat="true" ht="57.75" hidden="false" customHeight="true" outlineLevel="0" collapsed="false">
      <c r="A24" s="16" t="n">
        <v>14</v>
      </c>
      <c r="B24" s="17" t="s">
        <v>29</v>
      </c>
      <c r="C24" s="15" t="n">
        <v>0</v>
      </c>
      <c r="D24" s="15" t="n">
        <v>2303.52</v>
      </c>
      <c r="E24" s="15" t="n">
        <v>1145.99</v>
      </c>
      <c r="F24" s="18" t="n">
        <v>1145.99</v>
      </c>
      <c r="G24" s="18" t="n">
        <v>1145.99</v>
      </c>
      <c r="H24" s="18" t="n">
        <v>990.58</v>
      </c>
      <c r="I24" s="18" t="n">
        <v>75.79</v>
      </c>
      <c r="J24" s="18" t="n">
        <v>68.62</v>
      </c>
      <c r="K24" s="15" t="n">
        <f aca="false">J24+I24+H24+G24+F24+E24+D24+C24</f>
        <v>6876.48</v>
      </c>
    </row>
    <row r="25" s="19" customFormat="true" ht="70.5" hidden="false" customHeight="true" outlineLevel="0" collapsed="false">
      <c r="A25" s="16" t="n">
        <v>15</v>
      </c>
      <c r="B25" s="17" t="s">
        <v>30</v>
      </c>
      <c r="C25" s="15" t="n">
        <v>0</v>
      </c>
      <c r="D25" s="15" t="n">
        <v>4798.14</v>
      </c>
      <c r="E25" s="15" t="n">
        <v>2421.1</v>
      </c>
      <c r="F25" s="18" t="n">
        <v>2421.1</v>
      </c>
      <c r="G25" s="18" t="n">
        <v>2421.1</v>
      </c>
      <c r="H25" s="18" t="n">
        <v>2155.32</v>
      </c>
      <c r="I25" s="18" t="n">
        <v>160.12</v>
      </c>
      <c r="J25" s="18" t="n">
        <v>144.98</v>
      </c>
      <c r="K25" s="15" t="n">
        <f aca="false">J25+I25+H25+G25+F25+E25+D25+C25</f>
        <v>14521.86</v>
      </c>
    </row>
    <row r="26" s="19" customFormat="true" ht="61.5" hidden="false" customHeight="true" outlineLevel="0" collapsed="false">
      <c r="A26" s="16" t="n">
        <v>16</v>
      </c>
      <c r="B26" s="17" t="s">
        <v>31</v>
      </c>
      <c r="C26" s="15" t="n">
        <v>0</v>
      </c>
      <c r="D26" s="15" t="n">
        <v>2219.13</v>
      </c>
      <c r="E26" s="15" t="n">
        <v>2851.39</v>
      </c>
      <c r="F26" s="18" t="n">
        <v>1102.26</v>
      </c>
      <c r="G26" s="18" t="n">
        <v>1102.26</v>
      </c>
      <c r="H26" s="18" t="n">
        <v>946.06</v>
      </c>
      <c r="I26" s="18" t="n">
        <v>72.9</v>
      </c>
      <c r="J26" s="18" t="n">
        <v>66</v>
      </c>
      <c r="K26" s="15" t="n">
        <f aca="false">J26+I26+H26+G26+F26+E26+D26+C26</f>
        <v>8360</v>
      </c>
    </row>
    <row r="27" s="19" customFormat="true" ht="91.5" hidden="false" customHeight="true" outlineLevel="0" collapsed="false">
      <c r="A27" s="20" t="n">
        <v>17</v>
      </c>
      <c r="B27" s="21" t="s">
        <v>32</v>
      </c>
      <c r="C27" s="15" t="n">
        <v>0</v>
      </c>
      <c r="D27" s="15" t="n">
        <v>6101.49</v>
      </c>
      <c r="E27" s="15" t="n">
        <v>4453.36</v>
      </c>
      <c r="F27" s="22" t="n">
        <v>4453.36</v>
      </c>
      <c r="G27" s="22" t="n">
        <v>4453.32</v>
      </c>
      <c r="H27" s="22" t="n">
        <v>3955.79</v>
      </c>
      <c r="I27" s="22" t="n">
        <v>294.52</v>
      </c>
      <c r="J27" s="22" t="n">
        <v>266.67</v>
      </c>
      <c r="K27" s="15" t="n">
        <f aca="false">J27+I27+H27+G27+F27+E27+D27+C27</f>
        <v>23978.51</v>
      </c>
    </row>
    <row r="28" s="19" customFormat="true" ht="29.25" hidden="false" customHeight="true" outlineLevel="0" collapsed="false">
      <c r="A28" s="23" t="s">
        <v>33</v>
      </c>
      <c r="B28" s="23"/>
      <c r="C28" s="24" t="n">
        <f aca="false">SUM(C11:C27)</f>
        <v>91659.57</v>
      </c>
      <c r="D28" s="24" t="n">
        <f aca="false">SUM(D11:D27)</f>
        <v>85371.5</v>
      </c>
      <c r="E28" s="24" t="n">
        <f aca="false">SUM(E11:E27)</f>
        <v>57115.89</v>
      </c>
      <c r="F28" s="24" t="n">
        <f aca="false">SUM(F11:F27)</f>
        <v>33873.29</v>
      </c>
      <c r="G28" s="24" t="n">
        <f aca="false">SUM(G11:G27)</f>
        <v>33873.22</v>
      </c>
      <c r="H28" s="24" t="n">
        <f aca="false">SUM(H11:H27)</f>
        <v>29893.67</v>
      </c>
      <c r="I28" s="24" t="n">
        <f aca="false">SUM(I11:I27)</f>
        <v>2240.2</v>
      </c>
      <c r="J28" s="24" t="n">
        <f aca="false">SUM(J11:J27)</f>
        <v>2028.33</v>
      </c>
      <c r="K28" s="24" t="n">
        <f aca="false">SUM(K11:K27)</f>
        <v>336055.67</v>
      </c>
    </row>
    <row r="29" s="19" customFormat="true" ht="23.25" hidden="false" customHeight="true" outlineLevel="0" collapsed="false">
      <c r="B29" s="25"/>
      <c r="C29" s="26"/>
      <c r="H29" s="27"/>
    </row>
    <row r="30" s="19" customFormat="true" ht="23.25" hidden="false" customHeight="true" outlineLevel="0" collapsed="false">
      <c r="A30" s="25"/>
      <c r="B30" s="28"/>
      <c r="G30" s="29" t="s">
        <v>34</v>
      </c>
      <c r="H30" s="30"/>
      <c r="I30" s="31"/>
      <c r="K30" s="31"/>
      <c r="L30" s="31"/>
      <c r="M30" s="31"/>
    </row>
    <row r="31" s="19" customFormat="true" ht="23.25" hidden="false" customHeight="true" outlineLevel="0" collapsed="false">
      <c r="A31" s="25"/>
      <c r="B31" s="29" t="s">
        <v>35</v>
      </c>
      <c r="G31" s="32" t="s">
        <v>36</v>
      </c>
      <c r="H31" s="30"/>
      <c r="I31" s="31"/>
      <c r="K31" s="31"/>
      <c r="L31" s="31"/>
      <c r="M31" s="31"/>
    </row>
    <row r="32" s="19" customFormat="true" ht="23.25" hidden="false" customHeight="true" outlineLevel="0" collapsed="false">
      <c r="A32" s="25"/>
      <c r="B32" s="29" t="s">
        <v>37</v>
      </c>
      <c r="G32" s="33" t="s">
        <v>38</v>
      </c>
      <c r="H32" s="30"/>
      <c r="I32" s="31"/>
      <c r="K32" s="31"/>
      <c r="L32" s="31"/>
      <c r="M32" s="31"/>
    </row>
    <row r="33" s="19" customFormat="true" ht="21" hidden="false" customHeight="true" outlineLevel="0" collapsed="false">
      <c r="A33" s="25"/>
      <c r="G33" s="34" t="s">
        <v>39</v>
      </c>
      <c r="H33" s="27"/>
    </row>
    <row r="34" s="19" customFormat="true" ht="18.75" hidden="false" customHeight="true" outlineLevel="0" collapsed="false">
      <c r="H34" s="27"/>
    </row>
    <row r="35" s="19" customFormat="true" ht="19.5" hidden="false" customHeight="true" outlineLevel="0" collapsed="false">
      <c r="A35" s="35"/>
      <c r="H35" s="27"/>
    </row>
    <row r="36" s="19" customFormat="true" ht="18.75" hidden="false" customHeight="true" outlineLevel="0" collapsed="false">
      <c r="A36" s="35"/>
      <c r="H36" s="27"/>
    </row>
    <row r="37" s="19" customFormat="true" ht="19.5" hidden="false" customHeight="true" outlineLevel="0" collapsed="false">
      <c r="H37" s="27"/>
    </row>
    <row r="38" s="19" customFormat="true" ht="20.25" hidden="false" customHeight="true" outlineLevel="0" collapsed="false">
      <c r="H38" s="27"/>
    </row>
    <row r="39" s="19" customFormat="true" ht="29.25" hidden="false" customHeight="true" outlineLevel="0" collapsed="false">
      <c r="A39" s="35"/>
      <c r="H39" s="27"/>
    </row>
    <row r="40" s="19" customFormat="true" ht="29.25" hidden="false" customHeight="true" outlineLevel="0" collapsed="false">
      <c r="A40" s="36"/>
      <c r="B40" s="37"/>
      <c r="H40" s="27"/>
    </row>
    <row r="41" s="19" customFormat="true" ht="29.25" hidden="false" customHeight="true" outlineLevel="0" collapsed="false">
      <c r="A41" s="38"/>
      <c r="H41" s="27"/>
    </row>
    <row r="42" s="19" customFormat="true" ht="22.5" hidden="false" customHeight="true" outlineLevel="0" collapsed="false">
      <c r="H42" s="27"/>
    </row>
    <row r="43" s="19" customFormat="true" ht="17.25" hidden="false" customHeight="true" outlineLevel="0" collapsed="false">
      <c r="A43" s="39"/>
      <c r="B43" s="1"/>
      <c r="H43" s="27"/>
    </row>
    <row r="44" customFormat="false" ht="12.75" hidden="false" customHeight="false" outlineLevel="0" collapsed="false">
      <c r="A44" s="40"/>
    </row>
    <row r="45" customFormat="false" ht="16.5" hidden="false" customHeight="true" outlineLevel="0" collapsed="false">
      <c r="A45" s="41"/>
    </row>
    <row r="46" customFormat="false" ht="12.75" hidden="false" customHeight="false" outlineLevel="0" collapsed="false">
      <c r="A46" s="42"/>
      <c r="B46" s="43"/>
    </row>
    <row r="47" customFormat="false" ht="12.75" hidden="true" customHeight="false" outlineLevel="0" collapsed="false">
      <c r="A47" s="41"/>
      <c r="B47" s="43"/>
    </row>
    <row r="48" customFormat="false" ht="12.75" hidden="true" customHeight="false" outlineLevel="0" collapsed="false">
      <c r="A48" s="41"/>
      <c r="B48" s="44"/>
    </row>
    <row r="49" customFormat="false" ht="12.75" hidden="false" customHeight="false" outlineLevel="0" collapsed="false">
      <c r="A49" s="41"/>
    </row>
    <row r="50" customFormat="false" ht="12.75" hidden="false" customHeight="false" outlineLevel="0" collapsed="false">
      <c r="B50" s="45"/>
    </row>
    <row r="56" customFormat="false" ht="12.75" hidden="false" customHeight="false" outlineLevel="0" collapsed="false">
      <c r="B56" s="46"/>
    </row>
  </sheetData>
  <mergeCells count="1">
    <mergeCell ref="A28:B28"/>
  </mergeCells>
  <printOptions headings="false" gridLines="false" gridLinesSet="true" horizontalCentered="false" verticalCentered="false"/>
  <pageMargins left="0.433333333333333" right="0.275694444444444" top="0.236111111111111" bottom="0.354166666666667" header="0.511811023622047" footer="0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8T06:30:45Z</dcterms:created>
  <dc:creator/>
  <dc:description/>
  <dc:language>en-US</dc:language>
  <cp:lastModifiedBy>cjastm</cp:lastModifiedBy>
  <cp:lastPrinted>2015-07-02T15:40:34Z</cp:lastPrinted>
  <dcterms:modified xsi:type="dcterms:W3CDTF">2015-07-02T15:41:39Z</dcterms:modified>
  <cp:revision>0</cp:revision>
  <dc:subject/>
  <dc:title/>
</cp:coreProperties>
</file>