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L$37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IULIE 2015 </t>
  </si>
  <si>
    <t xml:space="preserve">AUGUST 2015 </t>
  </si>
  <si>
    <t xml:space="preserve">SEPTEMBRIE 2015</t>
  </si>
  <si>
    <t xml:space="preserve">OCTOMBRIE 2015 </t>
  </si>
  <si>
    <t xml:space="preserve">NOIEMBRIE 2015 </t>
  </si>
  <si>
    <t xml:space="preserve">DECEMBRIE 2015 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TOTAL</t>
  </si>
  <si>
    <t xml:space="preserve">MEDICINA NUCLEARA - SCINTIGRAFIE</t>
  </si>
  <si>
    <t xml:space="preserve">OCTOMBRIE 2015</t>
  </si>
  <si>
    <t xml:space="preserve">Sef Birou</t>
  </si>
  <si>
    <t xml:space="preserve">Comisia de contractare</t>
  </si>
  <si>
    <t xml:space="preserve">Dr. Simona Becheru</t>
  </si>
  <si>
    <t xml:space="preserve">Ing. Ana Maria Orian</t>
  </si>
  <si>
    <t xml:space="preserve">Dr. Adela Sacelean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7" activeCellId="0" sqref="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1.99"/>
    <col collapsed="false" customWidth="true" hidden="false" outlineLevel="0" max="3" min="3" style="1" width="40.42"/>
    <col collapsed="false" customWidth="true" hidden="false" outlineLevel="0" max="4" min="4" style="1" width="19.99"/>
    <col collapsed="false" customWidth="true" hidden="false" outlineLevel="0" max="5" min="5" style="1" width="20.13"/>
    <col collapsed="false" customWidth="true" hidden="false" outlineLevel="0" max="8" min="6" style="1" width="19.56"/>
    <col collapsed="false" customWidth="true" hidden="false" outlineLevel="0" max="9" min="9" style="1" width="19.7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true" hidden="false" outlineLevel="0" max="12" min="12" style="1" width="23.28"/>
    <col collapsed="false" customWidth="true" hidden="false" outlineLevel="0" max="13" min="13" style="2" width="21.56"/>
    <col collapsed="false" customWidth="true" hidden="false" outlineLevel="0" max="14" min="14" style="1" width="20.99"/>
    <col collapsed="false" customWidth="false" hidden="false" outlineLevel="0" max="257" min="15" style="1" width="9.14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16.5" hidden="false" customHeight="true" outlineLevel="0" collapsed="false">
      <c r="B4" s="6"/>
      <c r="C4" s="7" t="s">
        <v>2</v>
      </c>
      <c r="M4" s="2"/>
    </row>
    <row r="5" customFormat="false" ht="16.5" hidden="false" customHeight="true" outlineLevel="0" collapsed="false">
      <c r="B5" s="6"/>
      <c r="C5" s="8" t="s">
        <v>3</v>
      </c>
    </row>
    <row r="6" customFormat="false" ht="16.5" hidden="false" customHeight="true" outlineLevel="0" collapsed="false">
      <c r="B6" s="6"/>
      <c r="C6" s="8"/>
    </row>
    <row r="7" customFormat="false" ht="16.5" hidden="false" customHeight="true" outlineLevel="0" collapsed="false">
      <c r="B7" s="6"/>
      <c r="C7" s="9"/>
    </row>
    <row r="8" customFormat="false" ht="117.75" hidden="false" customHeight="true" outlineLevel="0" collapsed="false">
      <c r="A8" s="3"/>
      <c r="B8" s="10" t="s">
        <v>4</v>
      </c>
      <c r="C8" s="11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</row>
    <row r="9" customFormat="false" ht="62.25" hidden="false" customHeight="true" outlineLevel="0" collapsed="false">
      <c r="B9" s="13" t="n">
        <v>1</v>
      </c>
      <c r="C9" s="14" t="s">
        <v>15</v>
      </c>
      <c r="D9" s="15" t="n">
        <v>797939.14</v>
      </c>
      <c r="E9" s="15" t="n">
        <v>669211.23</v>
      </c>
      <c r="F9" s="15" t="n">
        <v>283223.22</v>
      </c>
      <c r="G9" s="15" t="n">
        <v>206876.99</v>
      </c>
      <c r="H9" s="15" t="n">
        <v>206876.8</v>
      </c>
      <c r="I9" s="15" t="n">
        <v>196498.55</v>
      </c>
      <c r="J9" s="15" t="n">
        <v>3470.91</v>
      </c>
      <c r="K9" s="15" t="n">
        <v>3419.3</v>
      </c>
      <c r="L9" s="15" t="n">
        <f aca="false">K9+J9+I9+H9+G9+F9+E9+D9</f>
        <v>2367516.14</v>
      </c>
      <c r="N9" s="2"/>
    </row>
    <row r="10" customFormat="false" ht="44.25" hidden="false" customHeight="true" outlineLevel="0" collapsed="false">
      <c r="B10" s="13" t="n">
        <v>2</v>
      </c>
      <c r="C10" s="14" t="s">
        <v>16</v>
      </c>
      <c r="D10" s="15" t="n">
        <v>217734.08</v>
      </c>
      <c r="E10" s="15" t="n">
        <v>212466.15</v>
      </c>
      <c r="F10" s="15" t="n">
        <v>93005.04</v>
      </c>
      <c r="G10" s="15" t="n">
        <v>71288.89</v>
      </c>
      <c r="H10" s="15" t="n">
        <v>71288.83</v>
      </c>
      <c r="I10" s="15" t="n">
        <v>67712.53</v>
      </c>
      <c r="J10" s="15" t="n">
        <v>1196.06</v>
      </c>
      <c r="K10" s="15" t="n">
        <v>1142.5</v>
      </c>
      <c r="L10" s="15" t="n">
        <f aca="false">K10+J10+I10+H10+G10+F10+E10+D10</f>
        <v>735834.08</v>
      </c>
      <c r="N10" s="2"/>
    </row>
    <row r="11" customFormat="false" ht="48" hidden="false" customHeight="true" outlineLevel="0" collapsed="false">
      <c r="B11" s="13" t="n">
        <v>3</v>
      </c>
      <c r="C11" s="14" t="s">
        <v>17</v>
      </c>
      <c r="D11" s="15" t="n">
        <v>337674.68</v>
      </c>
      <c r="E11" s="15" t="n">
        <v>329169.18</v>
      </c>
      <c r="F11" s="15" t="n">
        <v>142889.89</v>
      </c>
      <c r="G11" s="15" t="n">
        <v>109120.71</v>
      </c>
      <c r="H11" s="15" t="n">
        <v>109120.61</v>
      </c>
      <c r="I11" s="15" t="n">
        <v>103646.43</v>
      </c>
      <c r="J11" s="15" t="n">
        <v>1830.79</v>
      </c>
      <c r="K11" s="15" t="n">
        <v>1803.39</v>
      </c>
      <c r="L11" s="15" t="n">
        <f aca="false">K11+J11+I11+H11+G11+F11+E11+D11</f>
        <v>1135255.68</v>
      </c>
      <c r="N11" s="2"/>
    </row>
    <row r="12" customFormat="false" ht="47.25" hidden="false" customHeight="true" outlineLevel="0" collapsed="false">
      <c r="B12" s="13" t="n">
        <v>4</v>
      </c>
      <c r="C12" s="14" t="s">
        <v>18</v>
      </c>
      <c r="D12" s="15" t="n">
        <v>20673.65</v>
      </c>
      <c r="E12" s="15" t="n">
        <v>22771.76</v>
      </c>
      <c r="F12" s="15" t="n">
        <v>10224.09</v>
      </c>
      <c r="G12" s="15" t="n">
        <v>10224.09</v>
      </c>
      <c r="H12" s="15" t="n">
        <v>10224.08</v>
      </c>
      <c r="I12" s="15" t="n">
        <v>9711.18</v>
      </c>
      <c r="J12" s="15" t="n">
        <v>171.54</v>
      </c>
      <c r="K12" s="15" t="n">
        <v>168.5</v>
      </c>
      <c r="L12" s="15" t="n">
        <f aca="false">K12+J12+I12+H12+G12+F12+E12+D12</f>
        <v>84168.89</v>
      </c>
      <c r="N12" s="2"/>
    </row>
    <row r="13" customFormat="false" ht="52.5" hidden="false" customHeight="true" outlineLevel="0" collapsed="false">
      <c r="B13" s="13" t="n">
        <v>5</v>
      </c>
      <c r="C13" s="14" t="s">
        <v>19</v>
      </c>
      <c r="D13" s="15" t="n">
        <v>36524.45</v>
      </c>
      <c r="E13" s="15" t="n">
        <v>35076.1</v>
      </c>
      <c r="F13" s="15" t="n">
        <v>13124.57</v>
      </c>
      <c r="G13" s="15" t="n">
        <v>13124.57</v>
      </c>
      <c r="H13" s="15" t="n">
        <v>13124.56</v>
      </c>
      <c r="I13" s="15" t="n">
        <v>12466.15</v>
      </c>
      <c r="J13" s="15" t="n">
        <v>220.2</v>
      </c>
      <c r="K13" s="15" t="n">
        <v>216.75</v>
      </c>
      <c r="L13" s="15" t="n">
        <f aca="false">K13+J13+I13+H13+G13+F13+E13+D13</f>
        <v>123877.35</v>
      </c>
      <c r="N13" s="2"/>
    </row>
    <row r="14" customFormat="false" ht="46.5" hidden="false" customHeight="true" outlineLevel="0" collapsed="false">
      <c r="B14" s="13" t="n">
        <v>6</v>
      </c>
      <c r="C14" s="14" t="s">
        <v>20</v>
      </c>
      <c r="D14" s="15" t="n">
        <v>717154.36</v>
      </c>
      <c r="E14" s="15" t="n">
        <v>731295.64</v>
      </c>
      <c r="F14" s="15" t="n">
        <v>321814.16</v>
      </c>
      <c r="G14" s="15" t="n">
        <v>249217.69</v>
      </c>
      <c r="H14" s="15" t="n">
        <v>249217.46</v>
      </c>
      <c r="I14" s="15" t="n">
        <v>236597.1</v>
      </c>
      <c r="J14" s="15" t="n">
        <v>1867.94</v>
      </c>
      <c r="K14" s="15" t="n">
        <v>1805.01</v>
      </c>
      <c r="L14" s="15" t="n">
        <f aca="false">K14+J14+I14+H14+G14+F14+E14+D14</f>
        <v>2508969.36</v>
      </c>
      <c r="N14" s="2"/>
    </row>
    <row r="15" customFormat="false" ht="55.5" hidden="false" customHeight="true" outlineLevel="0" collapsed="false">
      <c r="B15" s="13" t="n">
        <v>7</v>
      </c>
      <c r="C15" s="14" t="s">
        <v>21</v>
      </c>
      <c r="D15" s="15" t="n">
        <v>391876.29</v>
      </c>
      <c r="E15" s="15" t="n">
        <v>135704.82</v>
      </c>
      <c r="F15" s="15" t="n">
        <v>37002.06</v>
      </c>
      <c r="G15" s="15" t="n">
        <v>5285.24</v>
      </c>
      <c r="H15" s="15" t="n">
        <v>5285.24</v>
      </c>
      <c r="I15" s="15" t="n">
        <v>5020.1</v>
      </c>
      <c r="J15" s="15" t="n">
        <v>88.67</v>
      </c>
      <c r="K15" s="15" t="n">
        <v>86.87</v>
      </c>
      <c r="L15" s="15" t="n">
        <f aca="false">K15+J15+I15+H15+G15+F15+E15+D15</f>
        <v>580349.29</v>
      </c>
      <c r="N15" s="2"/>
    </row>
    <row r="16" customFormat="false" ht="55.5" hidden="false" customHeight="true" outlineLevel="0" collapsed="false">
      <c r="B16" s="13" t="n">
        <v>8</v>
      </c>
      <c r="C16" s="14" t="s">
        <v>22</v>
      </c>
      <c r="D16" s="15" t="n">
        <v>86681.25</v>
      </c>
      <c r="E16" s="15" t="n">
        <v>80878.35</v>
      </c>
      <c r="F16" s="15" t="n">
        <v>34715.07</v>
      </c>
      <c r="G16" s="15" t="n">
        <v>26151.82</v>
      </c>
      <c r="H16" s="15" t="n">
        <v>26151.8</v>
      </c>
      <c r="I16" s="15" t="n">
        <v>24839.86</v>
      </c>
      <c r="J16" s="15" t="n">
        <v>438.77</v>
      </c>
      <c r="K16" s="15" t="n">
        <v>432.33</v>
      </c>
      <c r="L16" s="15" t="n">
        <f aca="false">K16+J16+I16+H16+G16+F16+E16+D16</f>
        <v>280289.25</v>
      </c>
      <c r="N16" s="2"/>
    </row>
    <row r="17" customFormat="false" ht="57" hidden="false" customHeight="true" outlineLevel="0" collapsed="false">
      <c r="B17" s="13" t="n">
        <v>9</v>
      </c>
      <c r="C17" s="14" t="s">
        <v>23</v>
      </c>
      <c r="D17" s="15" t="n">
        <v>149670</v>
      </c>
      <c r="E17" s="15" t="n">
        <v>144353.77</v>
      </c>
      <c r="F17" s="15" t="n">
        <v>62652.51</v>
      </c>
      <c r="G17" s="15" t="n">
        <v>47748.74</v>
      </c>
      <c r="H17" s="15" t="n">
        <v>47748.7</v>
      </c>
      <c r="I17" s="15" t="n">
        <v>45353.32</v>
      </c>
      <c r="J17" s="15" t="n">
        <v>801.11</v>
      </c>
      <c r="K17" s="15" t="n">
        <v>741.85</v>
      </c>
      <c r="L17" s="15" t="n">
        <f aca="false">K17+J17+I17+H17+G17+F17+E17+D17</f>
        <v>499070</v>
      </c>
      <c r="N17" s="2"/>
    </row>
    <row r="18" customFormat="false" ht="52.5" hidden="false" customHeight="true" outlineLevel="0" collapsed="false">
      <c r="B18" s="13" t="n">
        <v>10</v>
      </c>
      <c r="C18" s="16" t="s">
        <v>24</v>
      </c>
      <c r="D18" s="15" t="n">
        <v>0</v>
      </c>
      <c r="E18" s="15" t="n">
        <v>60210.65</v>
      </c>
      <c r="F18" s="15" t="n">
        <v>35499.32</v>
      </c>
      <c r="G18" s="15" t="n">
        <v>35499.32</v>
      </c>
      <c r="H18" s="15" t="n">
        <v>35499.29</v>
      </c>
      <c r="I18" s="15" t="n">
        <v>33718.42</v>
      </c>
      <c r="J18" s="15" t="n">
        <v>595.6</v>
      </c>
      <c r="K18" s="15" t="n">
        <v>586.75</v>
      </c>
      <c r="L18" s="15" t="n">
        <f aca="false">K18+J18+I18+H18+G18+F18+E18+D18</f>
        <v>201609.35</v>
      </c>
      <c r="N18" s="2"/>
    </row>
    <row r="19" customFormat="false" ht="52.5" hidden="false" customHeight="true" outlineLevel="0" collapsed="false">
      <c r="B19" s="13" t="n">
        <v>11</v>
      </c>
      <c r="C19" s="14" t="s">
        <v>25</v>
      </c>
      <c r="D19" s="15" t="n">
        <v>21156.24</v>
      </c>
      <c r="E19" s="15" t="n">
        <v>26005.66</v>
      </c>
      <c r="F19" s="15" t="n">
        <v>11032.21</v>
      </c>
      <c r="G19" s="15" t="n">
        <v>11032.21</v>
      </c>
      <c r="H19" s="15" t="n">
        <v>11032.2</v>
      </c>
      <c r="I19" s="15" t="n">
        <v>10478.76</v>
      </c>
      <c r="J19" s="15" t="n">
        <v>185.09</v>
      </c>
      <c r="K19" s="15" t="n">
        <v>182.21</v>
      </c>
      <c r="L19" s="15" t="n">
        <f aca="false">K19+J19+I19+H19+G19+F19+E19+D19</f>
        <v>91104.58</v>
      </c>
      <c r="N19" s="2"/>
    </row>
    <row r="20" customFormat="false" ht="52.5" hidden="false" customHeight="true" outlineLevel="0" collapsed="false">
      <c r="B20" s="13" t="n">
        <v>12</v>
      </c>
      <c r="C20" s="17" t="s">
        <v>26</v>
      </c>
      <c r="D20" s="15" t="n">
        <v>28256.78</v>
      </c>
      <c r="E20" s="15" t="n">
        <v>35729.87</v>
      </c>
      <c r="F20" s="15" t="n">
        <v>13967.01</v>
      </c>
      <c r="G20" s="15" t="n">
        <v>13967.01</v>
      </c>
      <c r="H20" s="15" t="n">
        <v>13967</v>
      </c>
      <c r="I20" s="15" t="n">
        <v>13266.33</v>
      </c>
      <c r="J20" s="15" t="n">
        <v>234.33</v>
      </c>
      <c r="K20" s="15" t="n">
        <v>230.58</v>
      </c>
      <c r="L20" s="15" t="n">
        <f aca="false">K20+J20+I20+H20+G20+F20+E20+D20</f>
        <v>119618.91</v>
      </c>
      <c r="N20" s="2"/>
    </row>
    <row r="21" customFormat="false" ht="52.5" hidden="false" customHeight="true" outlineLevel="0" collapsed="false">
      <c r="B21" s="13" t="n">
        <v>13</v>
      </c>
      <c r="C21" s="17" t="s">
        <v>27</v>
      </c>
      <c r="D21" s="15" t="n">
        <v>36598</v>
      </c>
      <c r="E21" s="15" t="n">
        <v>87145.87</v>
      </c>
      <c r="F21" s="15" t="n">
        <v>44092.66</v>
      </c>
      <c r="G21" s="15" t="n">
        <v>44092.66</v>
      </c>
      <c r="H21" s="15" t="n">
        <v>44092.62</v>
      </c>
      <c r="I21" s="15" t="n">
        <v>41880.65</v>
      </c>
      <c r="J21" s="15" t="n">
        <v>739.77</v>
      </c>
      <c r="K21" s="15" t="n">
        <v>728.9</v>
      </c>
      <c r="L21" s="15" t="n">
        <f aca="false">K21+J21+I21+H21+G21+F21+E21+D21</f>
        <v>299371.13</v>
      </c>
      <c r="N21" s="2"/>
    </row>
    <row r="22" customFormat="false" ht="52.5" hidden="false" customHeight="true" outlineLevel="0" collapsed="false">
      <c r="B22" s="13" t="n">
        <v>14</v>
      </c>
      <c r="C22" s="17" t="s">
        <v>28</v>
      </c>
      <c r="D22" s="15" t="n">
        <v>92978.81</v>
      </c>
      <c r="E22" s="15" t="n">
        <v>122499.18</v>
      </c>
      <c r="F22" s="15" t="n">
        <v>46590.47</v>
      </c>
      <c r="G22" s="15" t="n">
        <v>46590.47</v>
      </c>
      <c r="H22" s="15" t="n">
        <v>46590.43</v>
      </c>
      <c r="I22" s="15" t="n">
        <v>44253.16</v>
      </c>
      <c r="J22" s="15" t="n">
        <v>781.68</v>
      </c>
      <c r="K22" s="15" t="n">
        <v>769.43</v>
      </c>
      <c r="L22" s="15" t="n">
        <f aca="false">K22+J22+I22+H22+G22+F22+E22+D22</f>
        <v>401053.63</v>
      </c>
      <c r="N22" s="2"/>
    </row>
    <row r="23" customFormat="false" ht="52.5" hidden="false" customHeight="true" outlineLevel="0" collapsed="false">
      <c r="B23" s="13" t="n">
        <v>15</v>
      </c>
      <c r="C23" s="18" t="s">
        <v>29</v>
      </c>
      <c r="D23" s="15" t="n">
        <v>125174.71</v>
      </c>
      <c r="E23" s="15" t="n">
        <v>142608.97</v>
      </c>
      <c r="F23" s="15" t="n">
        <v>63737.84</v>
      </c>
      <c r="G23" s="15" t="n">
        <v>50598.87</v>
      </c>
      <c r="H23" s="15" t="n">
        <v>50598.83</v>
      </c>
      <c r="I23" s="15" t="n">
        <v>48060.47</v>
      </c>
      <c r="J23" s="15" t="n">
        <v>848.93</v>
      </c>
      <c r="K23" s="15" t="n">
        <v>836.09</v>
      </c>
      <c r="L23" s="15" t="n">
        <f aca="false">K23+J23+I23+H23+G23+F23+E23+D23</f>
        <v>482464.71</v>
      </c>
      <c r="N23" s="2"/>
    </row>
    <row r="24" customFormat="false" ht="52.5" hidden="false" customHeight="true" outlineLevel="0" collapsed="false">
      <c r="B24" s="13" t="n">
        <v>16</v>
      </c>
      <c r="C24" s="17" t="s">
        <v>30</v>
      </c>
      <c r="D24" s="15" t="n">
        <v>30006.66</v>
      </c>
      <c r="E24" s="15" t="n">
        <v>33065.27</v>
      </c>
      <c r="F24" s="15" t="n">
        <v>12834.33</v>
      </c>
      <c r="G24" s="15" t="n">
        <v>12834.33</v>
      </c>
      <c r="H24" s="15" t="n">
        <v>12834.32</v>
      </c>
      <c r="I24" s="15" t="n">
        <v>12190.46</v>
      </c>
      <c r="J24" s="15" t="n">
        <v>215.33</v>
      </c>
      <c r="K24" s="15" t="n">
        <v>211.69</v>
      </c>
      <c r="L24" s="15" t="n">
        <f aca="false">K24+J24+I24+H24+G24+F24+E24+D24</f>
        <v>114192.39</v>
      </c>
      <c r="N24" s="2"/>
    </row>
    <row r="25" customFormat="false" ht="52.5" hidden="false" customHeight="true" outlineLevel="0" collapsed="false">
      <c r="B25" s="13" t="n">
        <v>17</v>
      </c>
      <c r="C25" s="17" t="s">
        <v>31</v>
      </c>
      <c r="D25" s="15" t="n">
        <v>0</v>
      </c>
      <c r="E25" s="15" t="n">
        <v>51130.32</v>
      </c>
      <c r="F25" s="15" t="n">
        <v>44224.06</v>
      </c>
      <c r="G25" s="15" t="n">
        <v>44224.06</v>
      </c>
      <c r="H25" s="15" t="n">
        <v>44224</v>
      </c>
      <c r="I25" s="15" t="n">
        <v>42005.44</v>
      </c>
      <c r="J25" s="15" t="n">
        <v>741.99</v>
      </c>
      <c r="K25" s="15" t="n">
        <v>730.81</v>
      </c>
      <c r="L25" s="15" t="n">
        <f aca="false">K25+J25+I25+H25+G25+F25+E25+D25</f>
        <v>227280.68</v>
      </c>
      <c r="N25" s="2"/>
    </row>
    <row r="26" customFormat="false" ht="52.5" hidden="false" customHeight="true" outlineLevel="0" collapsed="false">
      <c r="B26" s="13" t="n">
        <v>18</v>
      </c>
      <c r="C26" s="17" t="s">
        <v>32</v>
      </c>
      <c r="D26" s="15" t="n">
        <v>0</v>
      </c>
      <c r="E26" s="15" t="n">
        <v>77988.08</v>
      </c>
      <c r="F26" s="15" t="n">
        <v>62061.72</v>
      </c>
      <c r="G26" s="15" t="n">
        <v>62061.72</v>
      </c>
      <c r="H26" s="15" t="n">
        <v>62061.67</v>
      </c>
      <c r="I26" s="15" t="n">
        <v>58948.26</v>
      </c>
      <c r="J26" s="15" t="n">
        <v>1041.25</v>
      </c>
      <c r="K26" s="15" t="n">
        <v>1025.22</v>
      </c>
      <c r="L26" s="15" t="n">
        <f aca="false">K26+J26+I26+H26+G26+F26+E26+D26</f>
        <v>325187.92</v>
      </c>
      <c r="N26" s="2"/>
    </row>
    <row r="27" customFormat="false" ht="41.25" hidden="false" customHeight="true" outlineLevel="0" collapsed="false">
      <c r="B27" s="19"/>
      <c r="C27" s="20" t="s">
        <v>33</v>
      </c>
      <c r="D27" s="21" t="n">
        <f aca="false">SUM(D9:D26)</f>
        <v>3090099.1</v>
      </c>
      <c r="E27" s="21" t="n">
        <f aca="false">SUM(E9:E26)</f>
        <v>2997310.87</v>
      </c>
      <c r="F27" s="21" t="n">
        <f aca="false">SUM(F9:F26)</f>
        <v>1332690.23</v>
      </c>
      <c r="G27" s="21" t="n">
        <f aca="false">SUM(G9:G26)</f>
        <v>1059939.39</v>
      </c>
      <c r="H27" s="21" t="n">
        <f aca="false">SUM(H9:H26)</f>
        <v>1059938.44</v>
      </c>
      <c r="I27" s="21" t="n">
        <f aca="false">SUM(I9:I26)</f>
        <v>1006647.17</v>
      </c>
      <c r="J27" s="21" t="n">
        <f aca="false">SUM(J9:J26)</f>
        <v>15469.96</v>
      </c>
      <c r="K27" s="21" t="n">
        <f aca="false">SUM(K9:K26)</f>
        <v>15118.18</v>
      </c>
      <c r="L27" s="21" t="n">
        <f aca="false">SUM(L9:L26)</f>
        <v>10577213.34</v>
      </c>
    </row>
    <row r="28" customFormat="false" ht="26.25" hidden="false" customHeight="true" outlineLevel="0" collapsed="false">
      <c r="C28" s="22"/>
      <c r="D28" s="23"/>
      <c r="J28" s="24"/>
      <c r="K28" s="25"/>
      <c r="L28" s="26"/>
    </row>
    <row r="29" customFormat="false" ht="26.25" hidden="false" customHeight="true" outlineLevel="0" collapsed="false">
      <c r="C29" s="22"/>
      <c r="D29" s="23"/>
      <c r="J29" s="24"/>
      <c r="K29" s="25"/>
      <c r="L29" s="26"/>
    </row>
    <row r="30" customFormat="false" ht="26.25" hidden="false" customHeight="true" outlineLevel="0" collapsed="false">
      <c r="C30" s="27" t="s">
        <v>34</v>
      </c>
      <c r="D30" s="27"/>
      <c r="J30" s="24"/>
      <c r="K30" s="25"/>
    </row>
    <row r="31" customFormat="false" ht="74.25" hidden="false" customHeight="true" outlineLevel="0" collapsed="false">
      <c r="B31" s="28" t="s">
        <v>4</v>
      </c>
      <c r="C31" s="29" t="s">
        <v>5</v>
      </c>
      <c r="D31" s="12" t="s">
        <v>6</v>
      </c>
      <c r="E31" s="12" t="s">
        <v>7</v>
      </c>
      <c r="F31" s="12" t="s">
        <v>8</v>
      </c>
      <c r="G31" s="12" t="s">
        <v>9</v>
      </c>
      <c r="H31" s="12" t="s">
        <v>10</v>
      </c>
      <c r="I31" s="12" t="s">
        <v>35</v>
      </c>
      <c r="J31" s="12" t="s">
        <v>12</v>
      </c>
      <c r="K31" s="12" t="s">
        <v>13</v>
      </c>
      <c r="L31" s="30" t="s">
        <v>14</v>
      </c>
    </row>
    <row r="32" customFormat="false" ht="48" hidden="false" customHeight="true" outlineLevel="0" collapsed="false">
      <c r="B32" s="31" t="n">
        <v>1</v>
      </c>
      <c r="C32" s="17" t="s">
        <v>32</v>
      </c>
      <c r="D32" s="15" t="n">
        <v>0</v>
      </c>
      <c r="E32" s="15" t="n">
        <v>26100</v>
      </c>
      <c r="F32" s="15" t="n">
        <v>45900</v>
      </c>
      <c r="G32" s="15" t="n">
        <v>0</v>
      </c>
      <c r="H32" s="15" t="n">
        <v>18000</v>
      </c>
      <c r="I32" s="15" t="n">
        <v>37800</v>
      </c>
      <c r="J32" s="15" t="n">
        <v>8100</v>
      </c>
      <c r="K32" s="15" t="n">
        <v>8100</v>
      </c>
      <c r="L32" s="15" t="n">
        <f aca="false">K32+J32+I32+H32+G32+F32+E32+D32</f>
        <v>144000</v>
      </c>
    </row>
    <row r="33" customFormat="false" ht="42.75" hidden="false" customHeight="true" outlineLevel="0" collapsed="false">
      <c r="B33" s="31"/>
      <c r="C33" s="20" t="s">
        <v>33</v>
      </c>
      <c r="D33" s="21" t="n">
        <f aca="false">D32</f>
        <v>0</v>
      </c>
      <c r="E33" s="21" t="n">
        <f aca="false">E32</f>
        <v>26100</v>
      </c>
      <c r="F33" s="21" t="n">
        <f aca="false">F32</f>
        <v>45900</v>
      </c>
      <c r="G33" s="21" t="n">
        <f aca="false">G32</f>
        <v>0</v>
      </c>
      <c r="H33" s="21" t="n">
        <f aca="false">H32</f>
        <v>18000</v>
      </c>
      <c r="I33" s="21" t="n">
        <f aca="false">I32</f>
        <v>37800</v>
      </c>
      <c r="J33" s="21" t="n">
        <f aca="false">J32</f>
        <v>8100</v>
      </c>
      <c r="K33" s="21" t="n">
        <f aca="false">K32</f>
        <v>8100</v>
      </c>
      <c r="L33" s="21" t="n">
        <f aca="false">L32</f>
        <v>144000</v>
      </c>
    </row>
    <row r="34" customFormat="false" ht="26.25" hidden="false" customHeight="true" outlineLevel="0" collapsed="false">
      <c r="B34" s="24"/>
      <c r="C34" s="32"/>
      <c r="D34" s="26"/>
      <c r="E34" s="26"/>
      <c r="F34" s="26"/>
      <c r="G34" s="26"/>
      <c r="H34" s="26"/>
      <c r="I34" s="26"/>
      <c r="J34" s="26"/>
      <c r="K34" s="26"/>
      <c r="L34" s="26"/>
    </row>
    <row r="35" customFormat="false" ht="23.25" hidden="false" customHeight="true" outlineLevel="0" collapsed="false">
      <c r="C35" s="33" t="s">
        <v>36</v>
      </c>
      <c r="D35" s="34"/>
      <c r="E35" s="33"/>
      <c r="F35" s="33" t="s">
        <v>37</v>
      </c>
    </row>
    <row r="36" customFormat="false" ht="27" hidden="false" customHeight="true" outlineLevel="0" collapsed="false">
      <c r="C36" s="35" t="s">
        <v>38</v>
      </c>
      <c r="D36" s="34"/>
      <c r="E36" s="34"/>
      <c r="F36" s="35" t="s">
        <v>39</v>
      </c>
    </row>
    <row r="37" customFormat="false" ht="20.25" hidden="false" customHeight="false" outlineLevel="0" collapsed="false">
      <c r="D37" s="34"/>
      <c r="E37" s="34"/>
      <c r="F37" s="35" t="s">
        <v>40</v>
      </c>
    </row>
    <row r="38" customFormat="false" ht="18" hidden="false" customHeight="false" outlineLevel="0" collapsed="false">
      <c r="D38" s="36"/>
    </row>
    <row r="42" customFormat="false" ht="18" hidden="false" customHeight="false" outlineLevel="0" collapsed="false">
      <c r="C42" s="37"/>
    </row>
  </sheetData>
  <mergeCells count="1">
    <mergeCell ref="C30:D30"/>
  </mergeCells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07-02T08:33:32Z</cp:lastPrinted>
  <dcterms:modified xsi:type="dcterms:W3CDTF">2015-07-02T08:34:00Z</dcterms:modified>
  <cp:revision>0</cp:revision>
  <dc:subject/>
  <dc:title/>
</cp:coreProperties>
</file>